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Cuadro 6.2.1" sheetId="2" state="visible" r:id="rId3"/>
    <sheet name="Cuadro 6.2.2 " sheetId="3" state="visible" r:id="rId4"/>
    <sheet name="Cuadro 6.2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99">
  <si>
    <t xml:space="preserve">Departamento de Información Universitaria - DNPeIU-SPU</t>
  </si>
  <si>
    <t xml:space="preserve">Cuadro 6.2.1 - Datos generales Convocatorias 2014</t>
  </si>
  <si>
    <t xml:space="preserve">Convocatoria</t>
  </si>
  <si>
    <t xml:space="preserve">Novena Convocatoria Anual</t>
  </si>
  <si>
    <t xml:space="preserve">Proyectos presentados</t>
  </si>
  <si>
    <t xml:space="preserve">Proyectos aprobados</t>
  </si>
  <si>
    <t xml:space="preserve">Universidades</t>
  </si>
  <si>
    <t xml:space="preserve">Estudiantes</t>
  </si>
  <si>
    <t xml:space="preserve">Docentes e investigadores</t>
  </si>
  <si>
    <t xml:space="preserve">Organizaciones de la sociedad civil y otras institucion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Programa de Voluntariado Universitario (PVU)</t>
    </r>
  </si>
  <si>
    <t xml:space="preserve">Cuadro 6.2.2 - Distribución de proyectos aprobados y fondos asignados por Instituciones Universitarias. Año 2014</t>
  </si>
  <si>
    <t xml:space="preserve">Institución</t>
  </si>
  <si>
    <t xml:space="preserve">Cantidad de Proyectos aprobados</t>
  </si>
  <si>
    <t xml:space="preserve">Monto financiado en $</t>
  </si>
  <si>
    <t xml:space="preserve">Total de las instituciones</t>
  </si>
  <si>
    <t xml:space="preserve">Total Universidades Nacionales</t>
  </si>
  <si>
    <t xml:space="preserve">Arturo Jauretche</t>
  </si>
  <si>
    <t xml:space="preserve">Avellaneda</t>
  </si>
  <si>
    <t xml:space="preserve">Buenos Aires</t>
  </si>
  <si>
    <t xml:space="preserve">Catamarca</t>
  </si>
  <si>
    <t xml:space="preserve">Centro de la PBA</t>
  </si>
  <si>
    <t xml:space="preserve">Chaco Austral</t>
  </si>
  <si>
    <t xml:space="preserve">Chilecito</t>
  </si>
  <si>
    <t xml:space="preserve">-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ral. Sarmiento</t>
  </si>
  <si>
    <t xml:space="preserve">José C. Paz</t>
  </si>
  <si>
    <t xml:space="preserve">Jujuy</t>
  </si>
  <si>
    <t xml:space="preserve">La Matanza</t>
  </si>
  <si>
    <t xml:space="preserve">La Pampa</t>
  </si>
  <si>
    <t xml:space="preserve">La Plata</t>
  </si>
  <si>
    <t xml:space="preserve">La Rioja</t>
  </si>
  <si>
    <t xml:space="preserve">Lanús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Moreno</t>
  </si>
  <si>
    <t xml:space="preserve">Nordeste</t>
  </si>
  <si>
    <t xml:space="preserve">Noroeste de la PBA</t>
  </si>
  <si>
    <t xml:space="preserve">Oeste</t>
  </si>
  <si>
    <t xml:space="preserve">Patagonia Austral</t>
  </si>
  <si>
    <t xml:space="preserve">Patagonia S. J. Bosco</t>
  </si>
  <si>
    <t xml:space="preserve">Pedagógica </t>
  </si>
  <si>
    <t xml:space="preserve">Quilmes</t>
  </si>
  <si>
    <t xml:space="preserve">Río Cuarto</t>
  </si>
  <si>
    <t xml:space="preserve">Río Negro</t>
  </si>
  <si>
    <t xml:space="preserve">Rosario</t>
  </si>
  <si>
    <t xml:space="preserve">Salta</t>
  </si>
  <si>
    <t xml:space="preserve">San Juan</t>
  </si>
  <si>
    <t xml:space="preserve">San Luis</t>
  </si>
  <si>
    <t xml:space="preserve">San Martín</t>
  </si>
  <si>
    <t xml:space="preserve">Santiago del Estero</t>
  </si>
  <si>
    <t xml:space="preserve">Sudoeste</t>
  </si>
  <si>
    <t xml:space="preserve">Sur</t>
  </si>
  <si>
    <t xml:space="preserve">Tecnológica Nacional</t>
  </si>
  <si>
    <t xml:space="preserve">Tierra del Fuego</t>
  </si>
  <si>
    <t xml:space="preserve">Tres de Febrero</t>
  </si>
  <si>
    <t xml:space="preserve">Tucumán</t>
  </si>
  <si>
    <t xml:space="preserve">Villa María</t>
  </si>
  <si>
    <t xml:space="preserve">Villa Mercedes</t>
  </si>
  <si>
    <t xml:space="preserve">Total Institutos Universitarios</t>
  </si>
  <si>
    <t xml:space="preserve">Aeronáutico</t>
  </si>
  <si>
    <t xml:space="preserve">Enseñanza Superior del Ejército</t>
  </si>
  <si>
    <t xml:space="preserve">Gendarmería</t>
  </si>
  <si>
    <t xml:space="preserve">IUNA</t>
  </si>
  <si>
    <t xml:space="preserve">Naval</t>
  </si>
  <si>
    <t xml:space="preserve">Policía Federal Argentina</t>
  </si>
  <si>
    <t xml:space="preserve">Seguridad Marítima</t>
  </si>
  <si>
    <t xml:space="preserve">Total Universidad Provincial</t>
  </si>
  <si>
    <t xml:space="preserve">Autónoma de Entre Rí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Programa de Voluntariado Universitario (PVU)</t>
    </r>
  </si>
  <si>
    <t xml:space="preserve">Cuadro 6.2.3  Distribución de proyectos de voluntariado aprobados y fondos asignados por Instituciones Universitarias. Periodo 2009-2013</t>
  </si>
  <si>
    <t xml:space="preserve">1° convocatoria 2009</t>
  </si>
  <si>
    <t xml:space="preserve">2° convocatoria 2009</t>
  </si>
  <si>
    <t xml:space="preserve">Convocatoria 2010 del Bicentenario</t>
  </si>
  <si>
    <t xml:space="preserve">Convocatoria Específica "La Universidad se conecta con la Igualdad"</t>
  </si>
  <si>
    <t xml:space="preserve">Sexta Convocatoria Anual 2011</t>
  </si>
  <si>
    <t xml:space="preserve">Séptima Convocatoria Anual 2012</t>
  </si>
  <si>
    <t xml:space="preserve">Convocatoria Específica "La Universidad se conecta con la Igualdad" 2012</t>
  </si>
  <si>
    <t xml:space="preserve">Octava Convocatoria Anual</t>
  </si>
  <si>
    <t xml:space="preserve">Convocatoria Específica "La Patria es el Otro" 2013</t>
  </si>
  <si>
    <t xml:space="preserve"> Proyectos aprobados</t>
  </si>
  <si>
    <t xml:space="preserve">Financiamiento</t>
  </si>
  <si>
    <t xml:space="preserve">Total Instituciones</t>
  </si>
  <si>
    <t xml:space="preserve"> Buenos Aires</t>
  </si>
  <si>
    <t xml:space="preserve"> Catamarca</t>
  </si>
  <si>
    <t xml:space="preserve">Pedagógica</t>
  </si>
  <si>
    <t xml:space="preserve">Total  Universidad Provincial</t>
  </si>
  <si>
    <t xml:space="preserve">1° Convocatoria 2009</t>
  </si>
  <si>
    <t xml:space="preserve">2° Convocatoria 2009</t>
  </si>
  <si>
    <t xml:space="preserve">Convocatoria Específica "La Universidad se conecta con la Igualdad" 2011</t>
  </si>
  <si>
    <t xml:space="preserve">Séptima Convocatoria An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960</xdr:colOff>
      <xdr:row>18</xdr:row>
      <xdr:rowOff>1144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5029200" cy="30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38.28"/>
    <col collapsed="false" customWidth="true" hidden="false" outlineLevel="0" max="3" min="3" style="1" width="21.84"/>
    <col collapsed="false" customWidth="false" hidden="false" outlineLevel="0" max="4" min="4" style="2" width="11.42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3"/>
      <c r="B1" s="3"/>
      <c r="C1" s="4" t="s">
        <v>0</v>
      </c>
      <c r="D1" s="1"/>
    </row>
    <row r="2" customFormat="false" ht="21" hidden="false" customHeight="true" outlineLevel="0" collapsed="false">
      <c r="A2" s="5" t="s">
        <v>1</v>
      </c>
      <c r="B2" s="6"/>
      <c r="C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C3" s="2"/>
      <c r="E3" s="2"/>
      <c r="F3" s="2"/>
      <c r="G3" s="2"/>
      <c r="H3" s="2"/>
      <c r="I3" s="2"/>
      <c r="J3" s="2"/>
      <c r="K3" s="2"/>
      <c r="L3" s="2"/>
    </row>
    <row r="4" customFormat="false" ht="43.5" hidden="false" customHeight="true" outlineLevel="0" collapsed="false">
      <c r="A4" s="7" t="s">
        <v>2</v>
      </c>
      <c r="B4" s="8" t="s">
        <v>3</v>
      </c>
      <c r="C4" s="2"/>
      <c r="E4" s="2"/>
      <c r="F4" s="2"/>
      <c r="G4" s="2"/>
      <c r="H4" s="2"/>
      <c r="I4" s="2"/>
      <c r="J4" s="2"/>
      <c r="K4" s="2"/>
      <c r="L4" s="2"/>
    </row>
    <row r="5" customFormat="false" ht="3.75" hidden="false" customHeight="true" outlineLevel="0" collapsed="false">
      <c r="A5" s="2"/>
      <c r="B5" s="2"/>
      <c r="C5" s="2"/>
      <c r="E5" s="2"/>
      <c r="F5" s="2"/>
      <c r="G5" s="2"/>
      <c r="H5" s="2"/>
      <c r="I5" s="2"/>
      <c r="J5" s="2"/>
      <c r="K5" s="2"/>
      <c r="L5" s="2"/>
    </row>
    <row r="6" customFormat="false" ht="20.1" hidden="false" customHeight="true" outlineLevel="0" collapsed="false">
      <c r="A6" s="9" t="s">
        <v>4</v>
      </c>
      <c r="B6" s="10" t="n">
        <v>1576</v>
      </c>
      <c r="C6" s="11"/>
      <c r="E6" s="2"/>
      <c r="F6" s="2"/>
      <c r="G6" s="2"/>
      <c r="H6" s="2"/>
      <c r="I6" s="2"/>
      <c r="J6" s="2"/>
      <c r="K6" s="2"/>
      <c r="L6" s="2"/>
    </row>
    <row r="7" customFormat="false" ht="20.1" hidden="false" customHeight="true" outlineLevel="0" collapsed="false">
      <c r="A7" s="12" t="s">
        <v>5</v>
      </c>
      <c r="B7" s="13" t="n">
        <v>790</v>
      </c>
      <c r="C7" s="11"/>
      <c r="E7" s="2"/>
      <c r="F7" s="2"/>
      <c r="G7" s="2"/>
      <c r="H7" s="2"/>
      <c r="I7" s="2"/>
      <c r="J7" s="2"/>
      <c r="K7" s="2"/>
      <c r="L7" s="2"/>
    </row>
    <row r="8" customFormat="false" ht="20.1" hidden="false" customHeight="true" outlineLevel="0" collapsed="false">
      <c r="A8" s="12" t="s">
        <v>6</v>
      </c>
      <c r="B8" s="13" t="n">
        <v>48</v>
      </c>
      <c r="C8" s="14"/>
      <c r="E8" s="2"/>
      <c r="F8" s="2"/>
      <c r="G8" s="2"/>
      <c r="H8" s="2"/>
      <c r="I8" s="2"/>
      <c r="J8" s="2"/>
      <c r="K8" s="2"/>
      <c r="L8" s="2"/>
    </row>
    <row r="9" customFormat="false" ht="20.1" hidden="false" customHeight="true" outlineLevel="0" collapsed="false">
      <c r="A9" s="12" t="s">
        <v>7</v>
      </c>
      <c r="B9" s="13" t="n">
        <v>11198</v>
      </c>
      <c r="C9" s="14"/>
      <c r="E9" s="2"/>
      <c r="F9" s="2"/>
      <c r="G9" s="2"/>
      <c r="H9" s="2"/>
      <c r="I9" s="2"/>
      <c r="J9" s="2"/>
      <c r="K9" s="2"/>
      <c r="L9" s="2"/>
    </row>
    <row r="10" customFormat="false" ht="20.1" hidden="false" customHeight="true" outlineLevel="0" collapsed="false">
      <c r="A10" s="12" t="s">
        <v>8</v>
      </c>
      <c r="B10" s="13" t="n">
        <v>3004</v>
      </c>
      <c r="C10" s="14"/>
      <c r="E10" s="2"/>
      <c r="F10" s="2"/>
      <c r="G10" s="2"/>
      <c r="H10" s="2"/>
      <c r="I10" s="2"/>
      <c r="J10" s="2"/>
      <c r="K10" s="2"/>
      <c r="L10" s="2"/>
    </row>
    <row r="11" customFormat="false" ht="20.1" hidden="false" customHeight="true" outlineLevel="0" collapsed="false">
      <c r="A11" s="15" t="s">
        <v>9</v>
      </c>
      <c r="B11" s="16" t="n">
        <v>1926</v>
      </c>
      <c r="C11" s="14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C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17" t="s">
        <v>10</v>
      </c>
      <c r="C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C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C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C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C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C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C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C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C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C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C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C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C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C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C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C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C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C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C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C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C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C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C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C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C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C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C39" s="2"/>
      <c r="E39" s="2"/>
      <c r="F39" s="2"/>
      <c r="G39" s="2"/>
      <c r="H39" s="2"/>
      <c r="I39" s="2"/>
      <c r="J39" s="2"/>
      <c r="K39" s="2"/>
      <c r="L39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7.99"/>
    <col collapsed="false" customWidth="true" hidden="false" outlineLevel="0" max="2" min="2" style="19" width="16.7"/>
    <col collapsed="false" customWidth="true" hidden="false" outlineLevel="0" max="3" min="3" style="18" width="16.7"/>
    <col collapsed="false" customWidth="false" hidden="false" outlineLevel="0" max="10" min="4" style="18" width="11.42"/>
    <col collapsed="false" customWidth="true" hidden="false" outlineLevel="0" max="11" min="11" style="18" width="37.28"/>
    <col collapsed="false" customWidth="false" hidden="false" outlineLevel="0" max="257" min="12" style="18" width="11.42"/>
  </cols>
  <sheetData>
    <row r="1" s="1" customFormat="true" ht="13.5" hidden="false" customHeight="false" outlineLevel="0" collapsed="false">
      <c r="A1" s="3"/>
      <c r="B1" s="3"/>
      <c r="C1" s="4"/>
      <c r="D1" s="4"/>
      <c r="E1" s="4"/>
      <c r="F1" s="4"/>
      <c r="G1" s="4" t="s">
        <v>0</v>
      </c>
    </row>
    <row r="2" customFormat="false" ht="24" hidden="false" customHeight="true" outlineLevel="0" collapsed="false">
      <c r="A2" s="5" t="s">
        <v>11</v>
      </c>
      <c r="B2" s="20"/>
      <c r="C2" s="5"/>
    </row>
    <row r="4" customFormat="false" ht="38.25" hidden="false" customHeight="true" outlineLevel="0" collapsed="false">
      <c r="A4" s="7" t="s">
        <v>12</v>
      </c>
      <c r="B4" s="8" t="s">
        <v>3</v>
      </c>
      <c r="C4" s="8"/>
    </row>
    <row r="5" customFormat="false" ht="38.25" hidden="false" customHeight="false" outlineLevel="0" collapsed="false">
      <c r="A5" s="7"/>
      <c r="B5" s="8" t="s">
        <v>13</v>
      </c>
      <c r="C5" s="8" t="s">
        <v>14</v>
      </c>
    </row>
    <row r="6" customFormat="false" ht="4.5" hidden="false" customHeight="true" outlineLevel="0" collapsed="false">
      <c r="A6" s="21"/>
      <c r="B6" s="22"/>
      <c r="C6" s="23"/>
      <c r="D6" s="24"/>
    </row>
    <row r="7" customFormat="false" ht="12.75" hidden="false" customHeight="false" outlineLevel="0" collapsed="false">
      <c r="A7" s="25" t="s">
        <v>15</v>
      </c>
      <c r="B7" s="26" t="n">
        <v>790</v>
      </c>
      <c r="C7" s="27" t="n">
        <v>20052870</v>
      </c>
    </row>
    <row r="8" customFormat="false" ht="4.5" hidden="false" customHeight="true" outlineLevel="0" collapsed="false">
      <c r="A8" s="21"/>
      <c r="B8" s="28"/>
      <c r="C8" s="29"/>
      <c r="D8" s="24"/>
    </row>
    <row r="9" customFormat="false" ht="12.75" hidden="false" customHeight="false" outlineLevel="0" collapsed="false">
      <c r="A9" s="30" t="s">
        <v>16</v>
      </c>
      <c r="B9" s="26" t="n">
        <v>753</v>
      </c>
      <c r="C9" s="26" t="n">
        <v>19083078</v>
      </c>
    </row>
    <row r="10" customFormat="false" ht="12.75" hidden="false" customHeight="false" outlineLevel="0" collapsed="false">
      <c r="A10" s="31" t="s">
        <v>17</v>
      </c>
      <c r="B10" s="32" t="n">
        <v>14</v>
      </c>
      <c r="C10" s="33" t="n">
        <v>365682</v>
      </c>
    </row>
    <row r="11" customFormat="false" ht="14.25" hidden="false" customHeight="false" outlineLevel="0" collapsed="false">
      <c r="A11" s="31" t="s">
        <v>18</v>
      </c>
      <c r="B11" s="34" t="n">
        <v>3</v>
      </c>
      <c r="C11" s="35" t="n">
        <v>79800</v>
      </c>
      <c r="K11" s="36"/>
    </row>
    <row r="12" customFormat="false" ht="14.25" hidden="false" customHeight="false" outlineLevel="0" collapsed="false">
      <c r="A12" s="31" t="s">
        <v>19</v>
      </c>
      <c r="B12" s="34" t="n">
        <v>192</v>
      </c>
      <c r="C12" s="35" t="n">
        <v>4894764</v>
      </c>
      <c r="K12" s="36"/>
    </row>
    <row r="13" customFormat="false" ht="14.25" hidden="false" customHeight="false" outlineLevel="0" collapsed="false">
      <c r="A13" s="31" t="s">
        <v>20</v>
      </c>
      <c r="B13" s="34" t="n">
        <v>6</v>
      </c>
      <c r="C13" s="35" t="n">
        <v>152332</v>
      </c>
      <c r="K13" s="36"/>
    </row>
    <row r="14" customFormat="false" ht="14.25" hidden="false" customHeight="false" outlineLevel="0" collapsed="false">
      <c r="A14" s="31" t="s">
        <v>21</v>
      </c>
      <c r="B14" s="34" t="n">
        <v>21</v>
      </c>
      <c r="C14" s="35" t="n">
        <v>528602</v>
      </c>
      <c r="K14" s="36"/>
    </row>
    <row r="15" customFormat="false" ht="14.25" hidden="false" customHeight="false" outlineLevel="0" collapsed="false">
      <c r="A15" s="31" t="s">
        <v>22</v>
      </c>
      <c r="B15" s="34" t="n">
        <v>13</v>
      </c>
      <c r="C15" s="35" t="n">
        <v>334216</v>
      </c>
      <c r="K15" s="36"/>
    </row>
    <row r="16" customFormat="false" ht="14.25" hidden="false" customHeight="false" outlineLevel="0" collapsed="false">
      <c r="A16" s="31" t="s">
        <v>23</v>
      </c>
      <c r="B16" s="37" t="s">
        <v>24</v>
      </c>
      <c r="C16" s="38" t="s">
        <v>24</v>
      </c>
      <c r="K16" s="36"/>
    </row>
    <row r="17" customFormat="false" ht="14.25" hidden="false" customHeight="false" outlineLevel="0" collapsed="false">
      <c r="A17" s="31" t="s">
        <v>25</v>
      </c>
      <c r="B17" s="34" t="n">
        <v>10</v>
      </c>
      <c r="C17" s="35" t="n">
        <v>254130</v>
      </c>
      <c r="K17" s="36"/>
    </row>
    <row r="18" customFormat="false" ht="14.25" hidden="false" customHeight="false" outlineLevel="0" collapsed="false">
      <c r="A18" s="31" t="s">
        <v>26</v>
      </c>
      <c r="B18" s="34" t="n">
        <v>23</v>
      </c>
      <c r="C18" s="35" t="n">
        <v>566334</v>
      </c>
      <c r="K18" s="36"/>
    </row>
    <row r="19" customFormat="false" ht="14.25" hidden="false" customHeight="false" outlineLevel="0" collapsed="false">
      <c r="A19" s="31" t="s">
        <v>27</v>
      </c>
      <c r="B19" s="34" t="n">
        <v>7</v>
      </c>
      <c r="C19" s="35" t="n">
        <v>154904</v>
      </c>
      <c r="K19" s="36"/>
    </row>
    <row r="20" customFormat="false" ht="14.25" hidden="false" customHeight="false" outlineLevel="0" collapsed="false">
      <c r="A20" s="31" t="s">
        <v>28</v>
      </c>
      <c r="B20" s="34" t="n">
        <v>5</v>
      </c>
      <c r="C20" s="35" t="n">
        <v>133800</v>
      </c>
      <c r="K20" s="36"/>
    </row>
    <row r="21" customFormat="false" ht="14.25" hidden="false" customHeight="false" outlineLevel="0" collapsed="false">
      <c r="A21" s="31" t="s">
        <v>29</v>
      </c>
      <c r="B21" s="34" t="n">
        <v>18</v>
      </c>
      <c r="C21" s="35" t="n">
        <v>470804</v>
      </c>
      <c r="K21" s="36"/>
    </row>
    <row r="22" customFormat="false" ht="14.25" hidden="false" customHeight="false" outlineLevel="0" collapsed="false">
      <c r="A22" s="31" t="s">
        <v>30</v>
      </c>
      <c r="B22" s="34" t="n">
        <v>5</v>
      </c>
      <c r="C22" s="35" t="n">
        <v>131486</v>
      </c>
      <c r="K22" s="36"/>
    </row>
    <row r="23" customFormat="false" ht="14.25" hidden="false" customHeight="false" outlineLevel="0" collapsed="false">
      <c r="A23" s="31" t="s">
        <v>31</v>
      </c>
      <c r="B23" s="38" t="s">
        <v>24</v>
      </c>
      <c r="C23" s="39" t="s">
        <v>24</v>
      </c>
      <c r="K23" s="36"/>
    </row>
    <row r="24" customFormat="false" ht="14.25" hidden="false" customHeight="false" outlineLevel="0" collapsed="false">
      <c r="A24" s="31" t="s">
        <v>32</v>
      </c>
      <c r="B24" s="34" t="n">
        <v>18</v>
      </c>
      <c r="C24" s="35" t="n">
        <v>459744</v>
      </c>
      <c r="K24" s="36"/>
    </row>
    <row r="25" customFormat="false" ht="14.25" hidden="false" customHeight="false" outlineLevel="0" collapsed="false">
      <c r="A25" s="31" t="s">
        <v>33</v>
      </c>
      <c r="B25" s="38" t="n">
        <v>8</v>
      </c>
      <c r="C25" s="39" t="n">
        <v>174282</v>
      </c>
      <c r="K25" s="36"/>
    </row>
    <row r="26" customFormat="false" ht="14.25" hidden="false" customHeight="false" outlineLevel="0" collapsed="false">
      <c r="A26" s="31" t="s">
        <v>34</v>
      </c>
      <c r="B26" s="34" t="n">
        <v>2</v>
      </c>
      <c r="C26" s="35" t="n">
        <v>53350</v>
      </c>
      <c r="K26" s="36"/>
    </row>
    <row r="27" customFormat="false" ht="14.25" hidden="false" customHeight="false" outlineLevel="0" collapsed="false">
      <c r="A27" s="31" t="s">
        <v>35</v>
      </c>
      <c r="B27" s="34" t="n">
        <v>115</v>
      </c>
      <c r="C27" s="35" t="n">
        <v>2970774</v>
      </c>
      <c r="K27" s="36"/>
    </row>
    <row r="28" customFormat="false" ht="14.25" hidden="false" customHeight="false" outlineLevel="0" collapsed="false">
      <c r="A28" s="31" t="s">
        <v>36</v>
      </c>
      <c r="B28" s="34" t="n">
        <v>10</v>
      </c>
      <c r="C28" s="35" t="n">
        <v>222174</v>
      </c>
      <c r="K28" s="36"/>
    </row>
    <row r="29" customFormat="false" ht="14.25" hidden="false" customHeight="false" outlineLevel="0" collapsed="false">
      <c r="A29" s="31" t="s">
        <v>37</v>
      </c>
      <c r="B29" s="34" t="n">
        <v>8</v>
      </c>
      <c r="C29" s="35" t="n">
        <v>176064</v>
      </c>
      <c r="K29" s="36"/>
    </row>
    <row r="30" customFormat="false" ht="14.25" hidden="false" customHeight="false" outlineLevel="0" collapsed="false">
      <c r="A30" s="31" t="s">
        <v>38</v>
      </c>
      <c r="B30" s="34" t="n">
        <v>5</v>
      </c>
      <c r="C30" s="35" t="n">
        <v>125390</v>
      </c>
      <c r="K30" s="36"/>
    </row>
    <row r="31" customFormat="false" ht="14.25" hidden="false" customHeight="false" outlineLevel="0" collapsed="false">
      <c r="A31" s="31" t="s">
        <v>39</v>
      </c>
      <c r="B31" s="34" t="n">
        <v>11</v>
      </c>
      <c r="C31" s="35" t="n">
        <v>251254</v>
      </c>
      <c r="K31" s="36"/>
    </row>
    <row r="32" customFormat="false" ht="14.25" hidden="false" customHeight="false" outlineLevel="0" collapsed="false">
      <c r="A32" s="31" t="s">
        <v>40</v>
      </c>
      <c r="B32" s="34" t="n">
        <v>4</v>
      </c>
      <c r="C32" s="35" t="n">
        <v>102346</v>
      </c>
      <c r="K32" s="36"/>
    </row>
    <row r="33" customFormat="false" ht="14.25" hidden="false" customHeight="false" outlineLevel="0" collapsed="false">
      <c r="A33" s="31" t="s">
        <v>41</v>
      </c>
      <c r="B33" s="34" t="n">
        <v>5</v>
      </c>
      <c r="C33" s="35" t="n">
        <v>129738</v>
      </c>
      <c r="K33" s="36"/>
    </row>
    <row r="34" customFormat="false" ht="14.25" hidden="false" customHeight="false" outlineLevel="0" collapsed="false">
      <c r="A34" s="31" t="s">
        <v>42</v>
      </c>
      <c r="B34" s="34" t="n">
        <v>22</v>
      </c>
      <c r="C34" s="35" t="n">
        <v>575804</v>
      </c>
      <c r="K34" s="36"/>
    </row>
    <row r="35" customFormat="false" ht="14.25" hidden="false" customHeight="false" outlineLevel="0" collapsed="false">
      <c r="A35" s="31" t="s">
        <v>43</v>
      </c>
      <c r="B35" s="34" t="n">
        <v>4</v>
      </c>
      <c r="C35" s="35" t="n">
        <v>103040</v>
      </c>
      <c r="K35" s="36"/>
    </row>
    <row r="36" customFormat="false" ht="14.25" hidden="false" customHeight="false" outlineLevel="0" collapsed="false">
      <c r="A36" s="31" t="s">
        <v>44</v>
      </c>
      <c r="B36" s="34" t="n">
        <v>22</v>
      </c>
      <c r="C36" s="35" t="n">
        <v>549750</v>
      </c>
      <c r="K36" s="36"/>
    </row>
    <row r="37" customFormat="false" ht="14.25" hidden="false" customHeight="false" outlineLevel="0" collapsed="false">
      <c r="A37" s="31" t="s">
        <v>45</v>
      </c>
      <c r="B37" s="34" t="n">
        <v>9</v>
      </c>
      <c r="C37" s="35" t="n">
        <v>222708</v>
      </c>
      <c r="K37" s="36"/>
    </row>
    <row r="38" customFormat="false" ht="14.25" hidden="false" customHeight="false" outlineLevel="0" collapsed="false">
      <c r="A38" s="31" t="s">
        <v>46</v>
      </c>
      <c r="B38" s="34" t="n">
        <v>1</v>
      </c>
      <c r="C38" s="35" t="n">
        <v>26950</v>
      </c>
      <c r="K38" s="36"/>
    </row>
    <row r="39" customFormat="false" ht="14.25" hidden="false" customHeight="false" outlineLevel="0" collapsed="false">
      <c r="A39" s="31" t="s">
        <v>47</v>
      </c>
      <c r="B39" s="38" t="n">
        <v>3</v>
      </c>
      <c r="C39" s="39" t="n">
        <v>80890</v>
      </c>
      <c r="K39" s="36"/>
    </row>
    <row r="40" customFormat="false" ht="14.25" hidden="false" customHeight="false" outlineLevel="0" collapsed="false">
      <c r="A40" s="31" t="s">
        <v>48</v>
      </c>
      <c r="B40" s="34" t="n">
        <v>11</v>
      </c>
      <c r="C40" s="35" t="n">
        <v>283472</v>
      </c>
      <c r="K40" s="36"/>
    </row>
    <row r="41" customFormat="false" ht="14.25" hidden="false" customHeight="false" outlineLevel="0" collapsed="false">
      <c r="A41" s="31" t="s">
        <v>49</v>
      </c>
      <c r="B41" s="38" t="s">
        <v>24</v>
      </c>
      <c r="C41" s="39" t="s">
        <v>24</v>
      </c>
      <c r="K41" s="36"/>
    </row>
    <row r="42" customFormat="false" ht="14.25" hidden="false" customHeight="false" outlineLevel="0" collapsed="false">
      <c r="A42" s="31" t="s">
        <v>50</v>
      </c>
      <c r="B42" s="34" t="n">
        <v>12</v>
      </c>
      <c r="C42" s="35" t="n">
        <v>318190</v>
      </c>
      <c r="K42" s="36"/>
    </row>
    <row r="43" customFormat="false" ht="14.25" hidden="false" customHeight="false" outlineLevel="0" collapsed="false">
      <c r="A43" s="31" t="s">
        <v>51</v>
      </c>
      <c r="B43" s="34" t="n">
        <v>12</v>
      </c>
      <c r="C43" s="35" t="n">
        <v>287438</v>
      </c>
      <c r="K43" s="36"/>
    </row>
    <row r="44" customFormat="false" ht="14.25" hidden="false" customHeight="false" outlineLevel="0" collapsed="false">
      <c r="A44" s="31" t="s">
        <v>52</v>
      </c>
      <c r="B44" s="34" t="n">
        <v>4</v>
      </c>
      <c r="C44" s="35" t="n">
        <v>90664</v>
      </c>
      <c r="K44" s="36"/>
    </row>
    <row r="45" customFormat="false" ht="14.25" hidden="false" customHeight="false" outlineLevel="0" collapsed="false">
      <c r="A45" s="31" t="s">
        <v>53</v>
      </c>
      <c r="B45" s="34" t="n">
        <v>18</v>
      </c>
      <c r="C45" s="35" t="n">
        <v>460928</v>
      </c>
      <c r="K45" s="36"/>
    </row>
    <row r="46" customFormat="false" ht="14.25" hidden="false" customHeight="false" outlineLevel="0" collapsed="false">
      <c r="A46" s="31" t="s">
        <v>54</v>
      </c>
      <c r="B46" s="34" t="n">
        <v>5</v>
      </c>
      <c r="C46" s="35" t="n">
        <v>118750</v>
      </c>
      <c r="K46" s="36"/>
    </row>
    <row r="47" customFormat="false" ht="14.25" hidden="false" customHeight="false" outlineLevel="0" collapsed="false">
      <c r="A47" s="31" t="s">
        <v>55</v>
      </c>
      <c r="B47" s="34" t="n">
        <v>1</v>
      </c>
      <c r="C47" s="35" t="n">
        <v>26560</v>
      </c>
      <c r="K47" s="36"/>
    </row>
    <row r="48" customFormat="false" ht="14.25" hidden="false" customHeight="false" outlineLevel="0" collapsed="false">
      <c r="A48" s="31" t="s">
        <v>56</v>
      </c>
      <c r="B48" s="34" t="n">
        <v>9</v>
      </c>
      <c r="C48" s="35" t="n">
        <v>233306</v>
      </c>
      <c r="K48" s="36"/>
    </row>
    <row r="49" customFormat="false" ht="14.25" hidden="false" customHeight="false" outlineLevel="0" collapsed="false">
      <c r="A49" s="31" t="s">
        <v>57</v>
      </c>
      <c r="B49" s="34" t="n">
        <v>14</v>
      </c>
      <c r="C49" s="35" t="n">
        <v>362606</v>
      </c>
      <c r="K49" s="36"/>
    </row>
    <row r="50" customFormat="false" ht="14.25" hidden="false" customHeight="false" outlineLevel="0" collapsed="false">
      <c r="A50" s="31" t="s">
        <v>58</v>
      </c>
      <c r="B50" s="34" t="n">
        <v>9</v>
      </c>
      <c r="C50" s="35" t="n">
        <v>220988</v>
      </c>
      <c r="K50" s="36"/>
    </row>
    <row r="51" customFormat="false" ht="14.25" hidden="false" customHeight="false" outlineLevel="0" collapsed="false">
      <c r="A51" s="31" t="s">
        <v>59</v>
      </c>
      <c r="B51" s="37" t="s">
        <v>24</v>
      </c>
      <c r="C51" s="38" t="s">
        <v>24</v>
      </c>
      <c r="K51" s="36"/>
    </row>
    <row r="52" customFormat="false" ht="14.25" hidden="false" customHeight="false" outlineLevel="0" collapsed="false">
      <c r="A52" s="31" t="s">
        <v>60</v>
      </c>
      <c r="B52" s="34" t="n">
        <v>8</v>
      </c>
      <c r="C52" s="35" t="n">
        <v>196442</v>
      </c>
      <c r="K52" s="36"/>
    </row>
    <row r="53" customFormat="false" ht="14.25" hidden="false" customHeight="false" outlineLevel="0" collapsed="false">
      <c r="A53" s="31" t="s">
        <v>61</v>
      </c>
      <c r="B53" s="34" t="n">
        <v>16</v>
      </c>
      <c r="C53" s="35" t="n">
        <v>376906</v>
      </c>
      <c r="K53" s="36"/>
    </row>
    <row r="54" customFormat="false" ht="14.25" hidden="false" customHeight="false" outlineLevel="0" collapsed="false">
      <c r="A54" s="31" t="s">
        <v>62</v>
      </c>
      <c r="B54" s="38" t="s">
        <v>24</v>
      </c>
      <c r="C54" s="39" t="s">
        <v>24</v>
      </c>
      <c r="K54" s="36"/>
    </row>
    <row r="55" customFormat="false" ht="14.25" hidden="false" customHeight="false" outlineLevel="0" collapsed="false">
      <c r="A55" s="31" t="s">
        <v>63</v>
      </c>
      <c r="B55" s="34" t="n">
        <v>23</v>
      </c>
      <c r="C55" s="35" t="n">
        <v>603326</v>
      </c>
      <c r="K55" s="36"/>
    </row>
    <row r="56" customFormat="false" ht="14.25" hidden="false" customHeight="false" outlineLevel="0" collapsed="false">
      <c r="A56" s="31" t="s">
        <v>64</v>
      </c>
      <c r="B56" s="34" t="n">
        <v>30</v>
      </c>
      <c r="C56" s="35" t="n">
        <v>782682</v>
      </c>
      <c r="K56" s="36"/>
    </row>
    <row r="57" customFormat="false" ht="14.25" hidden="false" customHeight="false" outlineLevel="0" collapsed="false">
      <c r="A57" s="31" t="s">
        <v>65</v>
      </c>
      <c r="B57" s="34" t="n">
        <v>16</v>
      </c>
      <c r="C57" s="35" t="n">
        <v>402708</v>
      </c>
      <c r="K57" s="36"/>
    </row>
    <row r="58" customFormat="false" ht="14.25" hidden="false" customHeight="false" outlineLevel="0" collapsed="false">
      <c r="A58" s="40" t="s">
        <v>66</v>
      </c>
      <c r="B58" s="41" t="n">
        <v>1</v>
      </c>
      <c r="C58" s="42" t="n">
        <v>27000</v>
      </c>
      <c r="K58" s="36"/>
    </row>
    <row r="59" customFormat="false" ht="4.5" hidden="false" customHeight="true" outlineLevel="0" collapsed="false">
      <c r="A59" s="43"/>
      <c r="B59" s="44"/>
      <c r="C59" s="45"/>
      <c r="K59" s="36"/>
    </row>
    <row r="60" customFormat="false" ht="14.25" hidden="false" customHeight="false" outlineLevel="0" collapsed="false">
      <c r="A60" s="30" t="s">
        <v>67</v>
      </c>
      <c r="B60" s="26" t="n">
        <f aca="false">SUM(B61:B66)</f>
        <v>21</v>
      </c>
      <c r="C60" s="26" t="n">
        <f aca="false">SUM(C61:C66)</f>
        <v>547284</v>
      </c>
      <c r="K60" s="36"/>
    </row>
    <row r="61" customFormat="false" ht="14.25" hidden="false" customHeight="false" outlineLevel="0" collapsed="false">
      <c r="A61" s="31" t="s">
        <v>68</v>
      </c>
      <c r="B61" s="37" t="s">
        <v>24</v>
      </c>
      <c r="C61" s="38" t="s">
        <v>24</v>
      </c>
      <c r="K61" s="46"/>
    </row>
    <row r="62" customFormat="false" ht="12.75" hidden="false" customHeight="false" outlineLevel="0" collapsed="false">
      <c r="A62" s="31" t="s">
        <v>69</v>
      </c>
      <c r="B62" s="37" t="s">
        <v>24</v>
      </c>
      <c r="C62" s="38" t="s">
        <v>24</v>
      </c>
    </row>
    <row r="63" customFormat="false" ht="12.75" hidden="false" customHeight="false" outlineLevel="0" collapsed="false">
      <c r="A63" s="31" t="s">
        <v>70</v>
      </c>
      <c r="B63" s="37" t="s">
        <v>24</v>
      </c>
      <c r="C63" s="38" t="s">
        <v>24</v>
      </c>
    </row>
    <row r="64" customFormat="false" ht="12.75" hidden="false" customHeight="false" outlineLevel="0" collapsed="false">
      <c r="A64" s="31" t="s">
        <v>71</v>
      </c>
      <c r="B64" s="34" t="n">
        <v>21</v>
      </c>
      <c r="C64" s="35" t="n">
        <v>547284</v>
      </c>
    </row>
    <row r="65" customFormat="false" ht="12.75" hidden="false" customHeight="false" outlineLevel="0" collapsed="false">
      <c r="A65" s="31" t="s">
        <v>72</v>
      </c>
      <c r="B65" s="37" t="s">
        <v>24</v>
      </c>
      <c r="C65" s="38" t="s">
        <v>24</v>
      </c>
    </row>
    <row r="66" customFormat="false" ht="12.75" hidden="false" customHeight="false" outlineLevel="0" collapsed="false">
      <c r="A66" s="31" t="s">
        <v>73</v>
      </c>
      <c r="B66" s="37" t="s">
        <v>24</v>
      </c>
      <c r="C66" s="38" t="s">
        <v>24</v>
      </c>
    </row>
    <row r="67" customFormat="false" ht="12.75" hidden="false" customHeight="false" outlineLevel="0" collapsed="false">
      <c r="A67" s="40" t="s">
        <v>74</v>
      </c>
      <c r="B67" s="47" t="s">
        <v>24</v>
      </c>
      <c r="C67" s="41" t="s">
        <v>24</v>
      </c>
    </row>
    <row r="68" customFormat="false" ht="4.5" hidden="false" customHeight="true" outlineLevel="0" collapsed="false">
      <c r="A68" s="43"/>
      <c r="B68" s="44"/>
      <c r="C68" s="48"/>
      <c r="E68" s="24"/>
      <c r="F68" s="24"/>
    </row>
    <row r="69" customFormat="false" ht="12.75" hidden="false" customHeight="false" outlineLevel="0" collapsed="false">
      <c r="A69" s="30" t="s">
        <v>75</v>
      </c>
      <c r="B69" s="49" t="n">
        <f aca="false">SUM(B70)</f>
        <v>16</v>
      </c>
      <c r="C69" s="26" t="n">
        <f aca="false">SUM(C70)</f>
        <v>422508</v>
      </c>
    </row>
    <row r="70" customFormat="false" ht="12.75" hidden="false" customHeight="false" outlineLevel="0" collapsed="false">
      <c r="A70" s="50" t="s">
        <v>76</v>
      </c>
      <c r="B70" s="51" t="n">
        <v>16</v>
      </c>
      <c r="C70" s="52" t="n">
        <v>422508</v>
      </c>
    </row>
    <row r="71" customFormat="false" ht="12.75" hidden="false" customHeight="false" outlineLevel="0" collapsed="false">
      <c r="A71" s="53"/>
      <c r="C71" s="53"/>
    </row>
    <row r="72" customFormat="false" ht="12.75" hidden="false" customHeight="false" outlineLevel="0" collapsed="false">
      <c r="A72" s="54" t="s">
        <v>77</v>
      </c>
      <c r="B72" s="55"/>
      <c r="C72" s="56"/>
    </row>
  </sheetData>
  <mergeCells count="2">
    <mergeCell ref="A4:A5"/>
    <mergeCell ref="B4:C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18.13671875" defaultRowHeight="33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39.13"/>
    <col collapsed="false" customWidth="false" hidden="false" outlineLevel="0" max="3" min="3" style="58" width="18.14"/>
    <col collapsed="false" customWidth="true" hidden="false" outlineLevel="0" max="4" min="4" style="58" width="20.85"/>
    <col collapsed="false" customWidth="false" hidden="false" outlineLevel="0" max="5" min="5" style="58" width="18.14"/>
    <col collapsed="false" customWidth="true" hidden="false" outlineLevel="0" max="6" min="6" style="58" width="20.41"/>
    <col collapsed="false" customWidth="false" hidden="false" outlineLevel="0" max="7" min="7" style="58" width="18.14"/>
    <col collapsed="false" customWidth="true" hidden="false" outlineLevel="0" max="8" min="8" style="58" width="20.99"/>
    <col collapsed="false" customWidth="true" hidden="false" outlineLevel="0" max="9" min="9" style="58" width="19.7"/>
    <col collapsed="false" customWidth="true" hidden="false" outlineLevel="0" max="10" min="10" style="58" width="21.99"/>
    <col collapsed="false" customWidth="false" hidden="false" outlineLevel="0" max="11" min="11" style="58" width="18.14"/>
    <col collapsed="false" customWidth="true" hidden="false" outlineLevel="0" max="12" min="12" style="58" width="19.99"/>
    <col collapsed="false" customWidth="false" hidden="false" outlineLevel="0" max="13" min="13" style="57" width="18.14"/>
    <col collapsed="false" customWidth="true" hidden="false" outlineLevel="0" max="14" min="14" style="57" width="20.56"/>
    <col collapsed="false" customWidth="false" hidden="false" outlineLevel="0" max="15" min="15" style="57" width="18.14"/>
    <col collapsed="false" customWidth="true" hidden="false" outlineLevel="0" max="16" min="16" style="57" width="20.56"/>
    <col collapsed="false" customWidth="true" hidden="false" outlineLevel="0" max="17" min="17" style="57" width="26.13"/>
    <col collapsed="false" customWidth="false" hidden="false" outlineLevel="0" max="18" min="18" style="57" width="18.14"/>
    <col collapsed="false" customWidth="true" hidden="false" outlineLevel="0" max="19" min="19" style="57" width="27.42"/>
    <col collapsed="false" customWidth="false" hidden="false" outlineLevel="0" max="20" min="20" style="57" width="18.14"/>
    <col collapsed="false" customWidth="true" hidden="false" outlineLevel="0" max="21" min="21" style="57" width="24.28"/>
    <col collapsed="false" customWidth="false" hidden="false" outlineLevel="0" max="257" min="22" style="57" width="18.14"/>
  </cols>
  <sheetData>
    <row r="1" s="1" customFormat="true" ht="18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 t="s">
        <v>0</v>
      </c>
    </row>
    <row r="2" customFormat="false" ht="23.25" hidden="false" customHeight="true" outlineLevel="0" collapsed="false">
      <c r="B2" s="59" t="s">
        <v>78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3.5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45" hidden="false" customHeight="true" outlineLevel="0" collapsed="false">
      <c r="B4" s="61" t="s">
        <v>12</v>
      </c>
      <c r="C4" s="62" t="s">
        <v>79</v>
      </c>
      <c r="D4" s="62"/>
      <c r="E4" s="62" t="s">
        <v>80</v>
      </c>
      <c r="F4" s="62"/>
      <c r="G4" s="62" t="s">
        <v>81</v>
      </c>
      <c r="H4" s="62"/>
      <c r="I4" s="62" t="s">
        <v>82</v>
      </c>
      <c r="J4" s="62"/>
      <c r="K4" s="63" t="s">
        <v>83</v>
      </c>
      <c r="L4" s="63"/>
      <c r="M4" s="62" t="s">
        <v>84</v>
      </c>
      <c r="N4" s="62"/>
      <c r="O4" s="64" t="s">
        <v>85</v>
      </c>
      <c r="P4" s="64"/>
      <c r="Q4" s="62" t="s">
        <v>86</v>
      </c>
      <c r="R4" s="62"/>
      <c r="S4" s="62" t="s">
        <v>87</v>
      </c>
      <c r="T4" s="62"/>
      <c r="U4" s="62" t="s">
        <v>3</v>
      </c>
      <c r="V4" s="62"/>
    </row>
    <row r="5" customFormat="false" ht="33" hidden="false" customHeight="true" outlineLevel="0" collapsed="false">
      <c r="B5" s="61"/>
      <c r="C5" s="62" t="s">
        <v>88</v>
      </c>
      <c r="D5" s="62" t="s">
        <v>89</v>
      </c>
      <c r="E5" s="62" t="s">
        <v>88</v>
      </c>
      <c r="F5" s="62" t="s">
        <v>89</v>
      </c>
      <c r="G5" s="62" t="s">
        <v>88</v>
      </c>
      <c r="H5" s="62" t="s">
        <v>89</v>
      </c>
      <c r="I5" s="62" t="s">
        <v>88</v>
      </c>
      <c r="J5" s="62" t="s">
        <v>89</v>
      </c>
      <c r="K5" s="64" t="s">
        <v>88</v>
      </c>
      <c r="L5" s="61" t="s">
        <v>89</v>
      </c>
      <c r="M5" s="62" t="s">
        <v>88</v>
      </c>
      <c r="N5" s="62" t="s">
        <v>89</v>
      </c>
      <c r="O5" s="64" t="s">
        <v>88</v>
      </c>
      <c r="P5" s="62" t="s">
        <v>89</v>
      </c>
      <c r="Q5" s="62" t="s">
        <v>13</v>
      </c>
      <c r="R5" s="62" t="s">
        <v>14</v>
      </c>
      <c r="S5" s="62" t="s">
        <v>13</v>
      </c>
      <c r="T5" s="62" t="s">
        <v>14</v>
      </c>
      <c r="U5" s="62" t="s">
        <v>13</v>
      </c>
      <c r="V5" s="62" t="s">
        <v>14</v>
      </c>
    </row>
    <row r="6" customFormat="false" ht="33" hidden="false" customHeight="true" outlineLevel="0" collapsed="false">
      <c r="B6" s="65" t="s">
        <v>90</v>
      </c>
      <c r="C6" s="66" t="n">
        <f aca="false">SUM(C8,C59,C68)</f>
        <v>424</v>
      </c>
      <c r="D6" s="67" t="n">
        <f aca="false">SUM(D8,D59,D68)</f>
        <v>8810052</v>
      </c>
      <c r="E6" s="66" t="n">
        <f aca="false">SUM(E8,E59,E68)</f>
        <v>240</v>
      </c>
      <c r="F6" s="67" t="n">
        <f aca="false">SUM(F8,F59,F68)</f>
        <v>4399994</v>
      </c>
      <c r="G6" s="67" t="n">
        <f aca="false">SUM(G8,G59,G68)</f>
        <v>510</v>
      </c>
      <c r="H6" s="67" t="n">
        <f aca="false">SUM(H8,H59,H68)</f>
        <v>9971916</v>
      </c>
      <c r="I6" s="67" t="n">
        <v>139</v>
      </c>
      <c r="J6" s="67" t="n">
        <f aca="false">SUM(J8,J68)</f>
        <v>2986762</v>
      </c>
      <c r="K6" s="68" t="n">
        <f aca="false">SUM(K8,K59,K68)</f>
        <v>588</v>
      </c>
      <c r="L6" s="68" t="n">
        <f aca="false">SUM(L8,L59,L68)</f>
        <v>12488479</v>
      </c>
      <c r="M6" s="69" t="n">
        <f aca="false">SUM(M8,M59,M69)</f>
        <v>646</v>
      </c>
      <c r="N6" s="67" t="n">
        <f aca="false">SUM(N8,N59,N69)</f>
        <v>13999954</v>
      </c>
      <c r="O6" s="69" t="n">
        <f aca="false">SUM(O8,O59,O69)</f>
        <v>180</v>
      </c>
      <c r="P6" s="69" t="n">
        <f aca="false">SUM(P8,P59,P69)</f>
        <v>3992242</v>
      </c>
      <c r="Q6" s="70" t="n">
        <v>684</v>
      </c>
      <c r="R6" s="71" t="n">
        <v>15668386</v>
      </c>
      <c r="S6" s="72" t="n">
        <v>61</v>
      </c>
      <c r="T6" s="71" t="n">
        <v>1474125</v>
      </c>
      <c r="U6" s="70" t="n">
        <v>790</v>
      </c>
      <c r="V6" s="71" t="n">
        <v>20052870</v>
      </c>
    </row>
    <row r="7" customFormat="false" ht="6" hidden="false" customHeight="true" outlineLevel="0" collapsed="false">
      <c r="B7" s="73"/>
      <c r="C7" s="74"/>
      <c r="D7" s="75"/>
      <c r="E7" s="76"/>
      <c r="F7" s="77"/>
      <c r="G7" s="77"/>
      <c r="H7" s="77"/>
      <c r="I7" s="78"/>
      <c r="J7" s="78"/>
      <c r="K7" s="57"/>
      <c r="L7" s="57"/>
      <c r="M7" s="79"/>
      <c r="N7" s="80"/>
      <c r="O7" s="79"/>
      <c r="P7" s="81"/>
      <c r="Q7" s="82"/>
      <c r="R7" s="82"/>
      <c r="S7" s="83"/>
      <c r="T7" s="84"/>
      <c r="U7" s="82"/>
      <c r="V7" s="82"/>
    </row>
    <row r="8" customFormat="false" ht="27.75" hidden="false" customHeight="true" outlineLevel="0" collapsed="false">
      <c r="B8" s="65" t="s">
        <v>16</v>
      </c>
      <c r="C8" s="66" t="n">
        <f aca="false">SUM(C9:C57)</f>
        <v>407</v>
      </c>
      <c r="D8" s="67" t="n">
        <f aca="false">SUM(D9:D57)</f>
        <v>8493794</v>
      </c>
      <c r="E8" s="66" t="n">
        <f aca="false">SUM(E9:E57)</f>
        <v>237</v>
      </c>
      <c r="F8" s="67" t="n">
        <f aca="false">SUM(F9:F57)</f>
        <v>4348484</v>
      </c>
      <c r="G8" s="67" t="n">
        <f aca="false">SUM(G9:G57)</f>
        <v>483</v>
      </c>
      <c r="H8" s="67" t="n">
        <f aca="false">SUM(H9:H57)</f>
        <v>9434712</v>
      </c>
      <c r="I8" s="67" t="n">
        <v>136</v>
      </c>
      <c r="J8" s="67" t="n">
        <v>2936600</v>
      </c>
      <c r="K8" s="67" t="n">
        <v>559</v>
      </c>
      <c r="L8" s="68" t="n">
        <v>11871167</v>
      </c>
      <c r="M8" s="69" t="n">
        <f aca="false">SUM(M9:M57)</f>
        <v>628</v>
      </c>
      <c r="N8" s="67" t="n">
        <f aca="false">SUM(N9:N57)</f>
        <v>13589706</v>
      </c>
      <c r="O8" s="69" t="n">
        <f aca="false">SUM(O9:O57)</f>
        <v>173</v>
      </c>
      <c r="P8" s="69" t="n">
        <f aca="false">SUM(P9:P57)</f>
        <v>3828122</v>
      </c>
      <c r="Q8" s="70" t="n">
        <v>640</v>
      </c>
      <c r="R8" s="70" t="n">
        <v>14773450</v>
      </c>
      <c r="S8" s="72" t="n">
        <v>61</v>
      </c>
      <c r="T8" s="71" t="n">
        <v>1474125</v>
      </c>
      <c r="U8" s="70" t="n">
        <v>753</v>
      </c>
      <c r="V8" s="70" t="n">
        <v>19083078</v>
      </c>
    </row>
    <row r="9" customFormat="false" ht="20.1" hidden="false" customHeight="true" outlineLevel="0" collapsed="false">
      <c r="B9" s="85" t="s">
        <v>17</v>
      </c>
      <c r="C9" s="86" t="s">
        <v>24</v>
      </c>
      <c r="D9" s="87" t="s">
        <v>24</v>
      </c>
      <c r="E9" s="74" t="s">
        <v>24</v>
      </c>
      <c r="F9" s="87" t="s">
        <v>24</v>
      </c>
      <c r="G9" s="88" t="s">
        <v>24</v>
      </c>
      <c r="H9" s="87" t="s">
        <v>24</v>
      </c>
      <c r="I9" s="75" t="s">
        <v>24</v>
      </c>
      <c r="J9" s="87" t="s">
        <v>24</v>
      </c>
      <c r="K9" s="86" t="n">
        <v>4</v>
      </c>
      <c r="L9" s="89" t="n">
        <v>89114</v>
      </c>
      <c r="M9" s="75" t="s">
        <v>24</v>
      </c>
      <c r="N9" s="87" t="s">
        <v>24</v>
      </c>
      <c r="O9" s="86" t="n">
        <v>2</v>
      </c>
      <c r="P9" s="90" t="n">
        <v>47540</v>
      </c>
      <c r="Q9" s="91" t="n">
        <v>10</v>
      </c>
      <c r="R9" s="92" t="n">
        <v>194418</v>
      </c>
      <c r="S9" s="93" t="s">
        <v>24</v>
      </c>
      <c r="T9" s="94" t="s">
        <v>24</v>
      </c>
      <c r="U9" s="91" t="n">
        <v>14</v>
      </c>
      <c r="V9" s="92" t="n">
        <v>365682</v>
      </c>
    </row>
    <row r="10" customFormat="false" ht="20.1" hidden="false" customHeight="true" outlineLevel="0" collapsed="false">
      <c r="B10" s="85" t="s">
        <v>18</v>
      </c>
      <c r="C10" s="95" t="s">
        <v>24</v>
      </c>
      <c r="D10" s="96" t="s">
        <v>24</v>
      </c>
      <c r="E10" s="74" t="s">
        <v>24</v>
      </c>
      <c r="F10" s="96" t="s">
        <v>24</v>
      </c>
      <c r="G10" s="97" t="s">
        <v>24</v>
      </c>
      <c r="H10" s="96" t="s">
        <v>24</v>
      </c>
      <c r="I10" s="75" t="s">
        <v>24</v>
      </c>
      <c r="J10" s="96" t="s">
        <v>24</v>
      </c>
      <c r="K10" s="95" t="n">
        <v>3</v>
      </c>
      <c r="L10" s="98" t="n">
        <v>57128</v>
      </c>
      <c r="M10" s="75" t="n">
        <v>4</v>
      </c>
      <c r="N10" s="96" t="n">
        <v>61578</v>
      </c>
      <c r="O10" s="95" t="n">
        <v>1</v>
      </c>
      <c r="P10" s="99" t="n">
        <v>23900</v>
      </c>
      <c r="Q10" s="100" t="n">
        <v>3</v>
      </c>
      <c r="R10" s="101" t="n">
        <v>66982</v>
      </c>
      <c r="S10" s="93" t="s">
        <v>24</v>
      </c>
      <c r="T10" s="94" t="s">
        <v>24</v>
      </c>
      <c r="U10" s="100" t="n">
        <v>3</v>
      </c>
      <c r="V10" s="101" t="n">
        <v>79800</v>
      </c>
    </row>
    <row r="11" customFormat="false" ht="20.1" hidden="false" customHeight="true" outlineLevel="0" collapsed="false">
      <c r="B11" s="85" t="s">
        <v>91</v>
      </c>
      <c r="C11" s="95" t="n">
        <v>87</v>
      </c>
      <c r="D11" s="96" t="n">
        <v>1638180</v>
      </c>
      <c r="E11" s="102" t="n">
        <v>38</v>
      </c>
      <c r="F11" s="99" t="n">
        <v>738308</v>
      </c>
      <c r="G11" s="95" t="n">
        <v>112</v>
      </c>
      <c r="H11" s="103" t="n">
        <v>2224390</v>
      </c>
      <c r="I11" s="74" t="n">
        <v>10</v>
      </c>
      <c r="J11" s="96" t="n">
        <v>250998</v>
      </c>
      <c r="K11" s="95" t="n">
        <v>145</v>
      </c>
      <c r="L11" s="98" t="n">
        <v>3205176</v>
      </c>
      <c r="M11" s="74" t="n">
        <v>144</v>
      </c>
      <c r="N11" s="96" t="n">
        <v>3226298</v>
      </c>
      <c r="O11" s="95" t="n">
        <v>23</v>
      </c>
      <c r="P11" s="99" t="n">
        <v>536852</v>
      </c>
      <c r="Q11" s="100" t="n">
        <v>111</v>
      </c>
      <c r="R11" s="101" t="n">
        <v>2628980</v>
      </c>
      <c r="S11" s="104" t="n">
        <v>9</v>
      </c>
      <c r="T11" s="105" t="n">
        <v>220849</v>
      </c>
      <c r="U11" s="100" t="n">
        <v>192</v>
      </c>
      <c r="V11" s="101" t="n">
        <v>4894764</v>
      </c>
    </row>
    <row r="12" customFormat="false" ht="20.1" hidden="false" customHeight="true" outlineLevel="0" collapsed="false">
      <c r="B12" s="85" t="s">
        <v>92</v>
      </c>
      <c r="C12" s="95" t="n">
        <v>13</v>
      </c>
      <c r="D12" s="96" t="n">
        <v>205366</v>
      </c>
      <c r="E12" s="102" t="n">
        <v>8</v>
      </c>
      <c r="F12" s="99" t="n">
        <v>130778</v>
      </c>
      <c r="G12" s="95" t="n">
        <v>5</v>
      </c>
      <c r="H12" s="96" t="n">
        <v>94084</v>
      </c>
      <c r="I12" s="74" t="n">
        <v>5</v>
      </c>
      <c r="J12" s="96" t="n">
        <v>116998</v>
      </c>
      <c r="K12" s="95" t="n">
        <v>6</v>
      </c>
      <c r="L12" s="98" t="n">
        <v>122704</v>
      </c>
      <c r="M12" s="74" t="n">
        <v>9</v>
      </c>
      <c r="N12" s="96" t="n">
        <v>196878</v>
      </c>
      <c r="O12" s="95" t="n">
        <v>6</v>
      </c>
      <c r="P12" s="99" t="n">
        <v>134886</v>
      </c>
      <c r="Q12" s="100" t="n">
        <v>6</v>
      </c>
      <c r="R12" s="101" t="n">
        <v>139466</v>
      </c>
      <c r="S12" s="93" t="s">
        <v>24</v>
      </c>
      <c r="T12" s="94" t="s">
        <v>24</v>
      </c>
      <c r="U12" s="100" t="n">
        <v>6</v>
      </c>
      <c r="V12" s="101" t="n">
        <v>152332</v>
      </c>
    </row>
    <row r="13" customFormat="false" ht="20.1" hidden="false" customHeight="true" outlineLevel="0" collapsed="false">
      <c r="B13" s="85" t="s">
        <v>21</v>
      </c>
      <c r="C13" s="95" t="n">
        <v>6</v>
      </c>
      <c r="D13" s="96" t="n">
        <v>47034</v>
      </c>
      <c r="E13" s="102" t="n">
        <v>5</v>
      </c>
      <c r="F13" s="99" t="n">
        <v>85562</v>
      </c>
      <c r="G13" s="95" t="n">
        <v>6</v>
      </c>
      <c r="H13" s="96" t="n">
        <v>93490</v>
      </c>
      <c r="I13" s="74" t="n">
        <v>2</v>
      </c>
      <c r="J13" s="96" t="n">
        <v>46364</v>
      </c>
      <c r="K13" s="95" t="n">
        <v>10</v>
      </c>
      <c r="L13" s="98" t="n">
        <v>208058</v>
      </c>
      <c r="M13" s="74" t="n">
        <v>19</v>
      </c>
      <c r="N13" s="96" t="n">
        <v>395586</v>
      </c>
      <c r="O13" s="95" t="n">
        <v>2</v>
      </c>
      <c r="P13" s="99" t="n">
        <v>41956</v>
      </c>
      <c r="Q13" s="100" t="n">
        <v>22</v>
      </c>
      <c r="R13" s="101" t="n">
        <v>414032</v>
      </c>
      <c r="S13" s="93" t="s">
        <v>24</v>
      </c>
      <c r="T13" s="94" t="s">
        <v>24</v>
      </c>
      <c r="U13" s="100" t="n">
        <v>21</v>
      </c>
      <c r="V13" s="101" t="n">
        <v>528602</v>
      </c>
    </row>
    <row r="14" customFormat="false" ht="20.1" hidden="false" customHeight="true" outlineLevel="0" collapsed="false">
      <c r="B14" s="85" t="s">
        <v>22</v>
      </c>
      <c r="C14" s="95" t="n">
        <v>4</v>
      </c>
      <c r="D14" s="96" t="n">
        <v>83200</v>
      </c>
      <c r="E14" s="102" t="n">
        <v>5</v>
      </c>
      <c r="F14" s="99" t="n">
        <v>109936</v>
      </c>
      <c r="G14" s="95" t="n">
        <v>6</v>
      </c>
      <c r="H14" s="96" t="n">
        <v>131952</v>
      </c>
      <c r="I14" s="74" t="n">
        <v>11</v>
      </c>
      <c r="J14" s="96" t="n">
        <v>260352</v>
      </c>
      <c r="K14" s="95" t="n">
        <v>12</v>
      </c>
      <c r="L14" s="98" t="n">
        <v>271569</v>
      </c>
      <c r="M14" s="74" t="n">
        <v>13</v>
      </c>
      <c r="N14" s="96" t="n">
        <v>297018</v>
      </c>
      <c r="O14" s="95" t="n">
        <v>9</v>
      </c>
      <c r="P14" s="99" t="n">
        <v>197730</v>
      </c>
      <c r="Q14" s="100" t="n">
        <v>12</v>
      </c>
      <c r="R14" s="101" t="n">
        <v>272896</v>
      </c>
      <c r="S14" s="93" t="s">
        <v>24</v>
      </c>
      <c r="T14" s="94" t="s">
        <v>24</v>
      </c>
      <c r="U14" s="100" t="n">
        <v>13</v>
      </c>
      <c r="V14" s="101" t="n">
        <v>334216</v>
      </c>
    </row>
    <row r="15" customFormat="false" ht="20.1" hidden="false" customHeight="true" outlineLevel="0" collapsed="false">
      <c r="B15" s="85" t="s">
        <v>23</v>
      </c>
      <c r="C15" s="95" t="s">
        <v>24</v>
      </c>
      <c r="D15" s="96" t="s">
        <v>24</v>
      </c>
      <c r="E15" s="74" t="s">
        <v>24</v>
      </c>
      <c r="F15" s="96" t="s">
        <v>24</v>
      </c>
      <c r="G15" s="95" t="s">
        <v>24</v>
      </c>
      <c r="H15" s="106" t="s">
        <v>24</v>
      </c>
      <c r="I15" s="75" t="s">
        <v>24</v>
      </c>
      <c r="J15" s="96" t="s">
        <v>24</v>
      </c>
      <c r="K15" s="97" t="s">
        <v>24</v>
      </c>
      <c r="L15" s="96" t="s">
        <v>24</v>
      </c>
      <c r="M15" s="75" t="n">
        <v>1</v>
      </c>
      <c r="N15" s="96" t="n">
        <v>20180</v>
      </c>
      <c r="O15" s="97" t="n">
        <v>1</v>
      </c>
      <c r="P15" s="96" t="n">
        <v>24000</v>
      </c>
      <c r="Q15" s="100" t="n">
        <v>5</v>
      </c>
      <c r="R15" s="101" t="n">
        <v>104554</v>
      </c>
      <c r="S15" s="93" t="s">
        <v>24</v>
      </c>
      <c r="T15" s="94" t="s">
        <v>24</v>
      </c>
      <c r="U15" s="107" t="s">
        <v>24</v>
      </c>
      <c r="V15" s="93" t="s">
        <v>24</v>
      </c>
    </row>
    <row r="16" customFormat="false" ht="20.1" hidden="false" customHeight="true" outlineLevel="0" collapsed="false">
      <c r="B16" s="85" t="s">
        <v>25</v>
      </c>
      <c r="C16" s="95" t="n">
        <v>7</v>
      </c>
      <c r="D16" s="96" t="n">
        <v>175284</v>
      </c>
      <c r="E16" s="102" t="n">
        <v>3</v>
      </c>
      <c r="F16" s="99" t="n">
        <v>38516</v>
      </c>
      <c r="G16" s="95" t="n">
        <v>17</v>
      </c>
      <c r="H16" s="96" t="n">
        <v>364798</v>
      </c>
      <c r="I16" s="74" t="n">
        <v>1</v>
      </c>
      <c r="J16" s="96" t="n">
        <v>23736</v>
      </c>
      <c r="K16" s="95" t="n">
        <v>11</v>
      </c>
      <c r="L16" s="98" t="n">
        <v>230184</v>
      </c>
      <c r="M16" s="74" t="n">
        <v>24</v>
      </c>
      <c r="N16" s="96" t="n">
        <v>557672</v>
      </c>
      <c r="O16" s="95" t="n">
        <v>7</v>
      </c>
      <c r="P16" s="99" t="n">
        <v>142360</v>
      </c>
      <c r="Q16" s="100" t="n">
        <v>14</v>
      </c>
      <c r="R16" s="101" t="n">
        <v>312482</v>
      </c>
      <c r="S16" s="93" t="s">
        <v>24</v>
      </c>
      <c r="T16" s="94" t="s">
        <v>24</v>
      </c>
      <c r="U16" s="100" t="n">
        <v>10</v>
      </c>
      <c r="V16" s="101" t="n">
        <v>254130</v>
      </c>
    </row>
    <row r="17" customFormat="false" ht="20.1" hidden="false" customHeight="true" outlineLevel="0" collapsed="false">
      <c r="B17" s="85" t="s">
        <v>26</v>
      </c>
      <c r="C17" s="95" t="n">
        <v>18</v>
      </c>
      <c r="D17" s="96" t="n">
        <v>343782</v>
      </c>
      <c r="E17" s="102" t="n">
        <v>7</v>
      </c>
      <c r="F17" s="99" t="n">
        <v>115940</v>
      </c>
      <c r="G17" s="95" t="n">
        <v>31</v>
      </c>
      <c r="H17" s="96" t="n">
        <v>620892</v>
      </c>
      <c r="I17" s="74" t="n">
        <v>4</v>
      </c>
      <c r="J17" s="96" t="n">
        <v>81242</v>
      </c>
      <c r="K17" s="95" t="n">
        <v>24</v>
      </c>
      <c r="L17" s="98" t="n">
        <v>490185</v>
      </c>
      <c r="M17" s="74" t="n">
        <v>23</v>
      </c>
      <c r="N17" s="96" t="n">
        <v>464530</v>
      </c>
      <c r="O17" s="95" t="n">
        <v>7</v>
      </c>
      <c r="P17" s="99" t="n">
        <v>144722</v>
      </c>
      <c r="Q17" s="100" t="n">
        <v>34</v>
      </c>
      <c r="R17" s="101" t="n">
        <v>780282</v>
      </c>
      <c r="S17" s="93" t="s">
        <v>24</v>
      </c>
      <c r="T17" s="94" t="s">
        <v>24</v>
      </c>
      <c r="U17" s="100" t="n">
        <v>23</v>
      </c>
      <c r="V17" s="101" t="n">
        <v>566334</v>
      </c>
    </row>
    <row r="18" customFormat="false" ht="20.1" hidden="false" customHeight="true" outlineLevel="0" collapsed="false">
      <c r="B18" s="85" t="s">
        <v>27</v>
      </c>
      <c r="C18" s="95" t="n">
        <v>7</v>
      </c>
      <c r="D18" s="96" t="n">
        <v>120344</v>
      </c>
      <c r="E18" s="102" t="n">
        <v>9</v>
      </c>
      <c r="F18" s="99" t="n">
        <v>165152</v>
      </c>
      <c r="G18" s="95" t="n">
        <v>10</v>
      </c>
      <c r="H18" s="96" t="n">
        <v>170378</v>
      </c>
      <c r="I18" s="74" t="n">
        <v>1</v>
      </c>
      <c r="J18" s="96" t="n">
        <v>23816</v>
      </c>
      <c r="K18" s="95" t="n">
        <v>7</v>
      </c>
      <c r="L18" s="98" t="n">
        <v>135191</v>
      </c>
      <c r="M18" s="74" t="n">
        <v>12</v>
      </c>
      <c r="N18" s="96" t="n">
        <v>276376</v>
      </c>
      <c r="O18" s="95" t="n">
        <v>2</v>
      </c>
      <c r="P18" s="99" t="n">
        <v>47288</v>
      </c>
      <c r="Q18" s="100" t="n">
        <v>7</v>
      </c>
      <c r="R18" s="101" t="n">
        <v>154456</v>
      </c>
      <c r="S18" s="93" t="s">
        <v>24</v>
      </c>
      <c r="T18" s="94" t="s">
        <v>24</v>
      </c>
      <c r="U18" s="100" t="n">
        <v>7</v>
      </c>
      <c r="V18" s="101" t="n">
        <v>154904</v>
      </c>
    </row>
    <row r="19" customFormat="false" ht="20.1" hidden="false" customHeight="true" outlineLevel="0" collapsed="false">
      <c r="B19" s="85" t="s">
        <v>28</v>
      </c>
      <c r="C19" s="95" t="n">
        <v>6</v>
      </c>
      <c r="D19" s="96" t="n">
        <v>115374</v>
      </c>
      <c r="E19" s="102" t="n">
        <v>4</v>
      </c>
      <c r="F19" s="99" t="n">
        <v>69930</v>
      </c>
      <c r="G19" s="95" t="n">
        <v>7</v>
      </c>
      <c r="H19" s="96" t="n">
        <v>140682</v>
      </c>
      <c r="I19" s="74" t="n">
        <v>1</v>
      </c>
      <c r="J19" s="96" t="n">
        <v>23988</v>
      </c>
      <c r="K19" s="95" t="n">
        <v>7</v>
      </c>
      <c r="L19" s="98" t="n">
        <v>136662</v>
      </c>
      <c r="M19" s="74" t="n">
        <v>11</v>
      </c>
      <c r="N19" s="96" t="n">
        <v>231052</v>
      </c>
      <c r="O19" s="97" t="s">
        <v>24</v>
      </c>
      <c r="P19" s="96" t="s">
        <v>24</v>
      </c>
      <c r="Q19" s="100" t="n">
        <v>8</v>
      </c>
      <c r="R19" s="101" t="n">
        <v>178078</v>
      </c>
      <c r="S19" s="93" t="s">
        <v>24</v>
      </c>
      <c r="T19" s="94" t="s">
        <v>24</v>
      </c>
      <c r="U19" s="100" t="n">
        <v>5</v>
      </c>
      <c r="V19" s="101" t="n">
        <v>133800</v>
      </c>
    </row>
    <row r="20" customFormat="false" ht="20.1" hidden="false" customHeight="true" outlineLevel="0" collapsed="false">
      <c r="B20" s="85" t="s">
        <v>29</v>
      </c>
      <c r="C20" s="95" t="n">
        <v>21</v>
      </c>
      <c r="D20" s="96" t="n">
        <v>404138</v>
      </c>
      <c r="E20" s="102" t="n">
        <v>11</v>
      </c>
      <c r="F20" s="99" t="n">
        <v>231310</v>
      </c>
      <c r="G20" s="95" t="n">
        <v>20</v>
      </c>
      <c r="H20" s="96" t="n">
        <v>411814</v>
      </c>
      <c r="I20" s="74" t="n">
        <v>5</v>
      </c>
      <c r="J20" s="96" t="n">
        <v>118480</v>
      </c>
      <c r="K20" s="95" t="n">
        <v>36</v>
      </c>
      <c r="L20" s="98" t="n">
        <v>784624</v>
      </c>
      <c r="M20" s="74" t="n">
        <v>21</v>
      </c>
      <c r="N20" s="96" t="n">
        <v>477692</v>
      </c>
      <c r="O20" s="95" t="n">
        <v>14</v>
      </c>
      <c r="P20" s="99" t="n">
        <v>335802</v>
      </c>
      <c r="Q20" s="100" t="n">
        <v>21</v>
      </c>
      <c r="R20" s="101" t="n">
        <v>523580</v>
      </c>
      <c r="S20" s="93" t="s">
        <v>24</v>
      </c>
      <c r="T20" s="94" t="s">
        <v>24</v>
      </c>
      <c r="U20" s="100" t="n">
        <v>18</v>
      </c>
      <c r="V20" s="101" t="n">
        <v>470804</v>
      </c>
    </row>
    <row r="21" customFormat="false" ht="20.1" hidden="false" customHeight="true" outlineLevel="0" collapsed="false">
      <c r="B21" s="85" t="s">
        <v>30</v>
      </c>
      <c r="C21" s="95" t="n">
        <v>1</v>
      </c>
      <c r="D21" s="96" t="n">
        <v>22000</v>
      </c>
      <c r="E21" s="102" t="n">
        <v>3</v>
      </c>
      <c r="F21" s="99" t="n">
        <v>57786</v>
      </c>
      <c r="G21" s="95" t="n">
        <v>2</v>
      </c>
      <c r="H21" s="96" t="n">
        <v>43992</v>
      </c>
      <c r="I21" s="74" t="n">
        <v>1</v>
      </c>
      <c r="J21" s="96" t="n">
        <v>23946</v>
      </c>
      <c r="K21" s="95" t="n">
        <v>3</v>
      </c>
      <c r="L21" s="98" t="n">
        <v>65418</v>
      </c>
      <c r="M21" s="74" t="n">
        <v>6</v>
      </c>
      <c r="N21" s="96" t="n">
        <v>139596</v>
      </c>
      <c r="O21" s="95" t="n">
        <v>1</v>
      </c>
      <c r="P21" s="99" t="n">
        <v>23910</v>
      </c>
      <c r="Q21" s="100" t="n">
        <v>5</v>
      </c>
      <c r="R21" s="101" t="n">
        <v>122894</v>
      </c>
      <c r="S21" s="93" t="s">
        <v>24</v>
      </c>
      <c r="T21" s="94" t="s">
        <v>24</v>
      </c>
      <c r="U21" s="100" t="n">
        <v>5</v>
      </c>
      <c r="V21" s="101" t="n">
        <v>131486</v>
      </c>
    </row>
    <row r="22" customFormat="false" ht="20.1" hidden="false" customHeight="true" outlineLevel="0" collapsed="false">
      <c r="B22" s="85" t="s">
        <v>31</v>
      </c>
      <c r="C22" s="95" t="s">
        <v>24</v>
      </c>
      <c r="D22" s="106" t="s">
        <v>24</v>
      </c>
      <c r="E22" s="74" t="s">
        <v>24</v>
      </c>
      <c r="F22" s="106" t="s">
        <v>24</v>
      </c>
      <c r="G22" s="95" t="s">
        <v>24</v>
      </c>
      <c r="H22" s="106" t="s">
        <v>24</v>
      </c>
      <c r="I22" s="75" t="s">
        <v>24</v>
      </c>
      <c r="J22" s="96" t="s">
        <v>24</v>
      </c>
      <c r="K22" s="97" t="s">
        <v>24</v>
      </c>
      <c r="L22" s="96" t="s">
        <v>24</v>
      </c>
      <c r="M22" s="75" t="n">
        <v>1</v>
      </c>
      <c r="N22" s="96" t="n">
        <v>18806</v>
      </c>
      <c r="O22" s="97" t="s">
        <v>24</v>
      </c>
      <c r="P22" s="96" t="s">
        <v>24</v>
      </c>
      <c r="Q22" s="93" t="s">
        <v>24</v>
      </c>
      <c r="R22" s="94" t="s">
        <v>24</v>
      </c>
      <c r="S22" s="93" t="s">
        <v>24</v>
      </c>
      <c r="T22" s="94" t="s">
        <v>24</v>
      </c>
      <c r="U22" s="93" t="s">
        <v>24</v>
      </c>
      <c r="V22" s="94" t="s">
        <v>24</v>
      </c>
    </row>
    <row r="23" customFormat="false" ht="20.1" hidden="false" customHeight="true" outlineLevel="0" collapsed="false">
      <c r="B23" s="85" t="s">
        <v>32</v>
      </c>
      <c r="C23" s="95" t="n">
        <v>8</v>
      </c>
      <c r="D23" s="96" t="n">
        <v>145078</v>
      </c>
      <c r="E23" s="102" t="n">
        <v>11</v>
      </c>
      <c r="F23" s="99" t="n">
        <v>200512</v>
      </c>
      <c r="G23" s="95" t="n">
        <v>16</v>
      </c>
      <c r="H23" s="96" t="n">
        <v>319370</v>
      </c>
      <c r="I23" s="74" t="n">
        <v>12</v>
      </c>
      <c r="J23" s="96" t="n">
        <v>263498</v>
      </c>
      <c r="K23" s="95" t="n">
        <v>22</v>
      </c>
      <c r="L23" s="98" t="n">
        <v>473880</v>
      </c>
      <c r="M23" s="74" t="n">
        <v>22</v>
      </c>
      <c r="N23" s="96" t="n">
        <v>469436</v>
      </c>
      <c r="O23" s="95" t="n">
        <v>7</v>
      </c>
      <c r="P23" s="99" t="n">
        <v>165760</v>
      </c>
      <c r="Q23" s="100" t="n">
        <v>16</v>
      </c>
      <c r="R23" s="101" t="n">
        <v>369160</v>
      </c>
      <c r="S23" s="93" t="s">
        <v>24</v>
      </c>
      <c r="T23" s="94" t="s">
        <v>24</v>
      </c>
      <c r="U23" s="100" t="n">
        <v>18</v>
      </c>
      <c r="V23" s="101" t="n">
        <v>459744</v>
      </c>
    </row>
    <row r="24" customFormat="false" ht="20.1" hidden="false" customHeight="true" outlineLevel="0" collapsed="false">
      <c r="B24" s="85" t="s">
        <v>33</v>
      </c>
      <c r="C24" s="95" t="n">
        <v>1</v>
      </c>
      <c r="D24" s="96" t="n">
        <v>21900</v>
      </c>
      <c r="E24" s="102" t="n">
        <v>1</v>
      </c>
      <c r="F24" s="99" t="n">
        <v>17480</v>
      </c>
      <c r="G24" s="95" t="n">
        <v>2</v>
      </c>
      <c r="H24" s="96" t="n">
        <v>34306</v>
      </c>
      <c r="I24" s="75" t="s">
        <v>24</v>
      </c>
      <c r="J24" s="96" t="s">
        <v>24</v>
      </c>
      <c r="K24" s="95" t="n">
        <v>2</v>
      </c>
      <c r="L24" s="98" t="n">
        <v>36840</v>
      </c>
      <c r="M24" s="75" t="s">
        <v>24</v>
      </c>
      <c r="N24" s="96" t="s">
        <v>24</v>
      </c>
      <c r="O24" s="97" t="s">
        <v>24</v>
      </c>
      <c r="P24" s="96" t="s">
        <v>24</v>
      </c>
      <c r="Q24" s="93" t="s">
        <v>24</v>
      </c>
      <c r="R24" s="94" t="s">
        <v>24</v>
      </c>
      <c r="S24" s="93" t="s">
        <v>24</v>
      </c>
      <c r="T24" s="94" t="s">
        <v>24</v>
      </c>
      <c r="U24" s="93" t="n">
        <v>8</v>
      </c>
      <c r="V24" s="94" t="n">
        <v>174282</v>
      </c>
    </row>
    <row r="25" customFormat="false" ht="20.1" hidden="false" customHeight="true" outlineLevel="0" collapsed="false">
      <c r="B25" s="85" t="s">
        <v>34</v>
      </c>
      <c r="C25" s="95" t="n">
        <v>3</v>
      </c>
      <c r="D25" s="96" t="n">
        <v>43968</v>
      </c>
      <c r="E25" s="102" t="n">
        <v>4</v>
      </c>
      <c r="F25" s="99" t="n">
        <v>56736</v>
      </c>
      <c r="G25" s="95" t="n">
        <v>5</v>
      </c>
      <c r="H25" s="96" t="n">
        <v>96288</v>
      </c>
      <c r="I25" s="74" t="n">
        <v>1</v>
      </c>
      <c r="J25" s="96" t="n">
        <v>18606</v>
      </c>
      <c r="K25" s="95" t="n">
        <v>2</v>
      </c>
      <c r="L25" s="98" t="n">
        <v>30300</v>
      </c>
      <c r="M25" s="74" t="n">
        <v>3</v>
      </c>
      <c r="N25" s="96" t="n">
        <v>57850</v>
      </c>
      <c r="O25" s="95" t="n">
        <v>1</v>
      </c>
      <c r="P25" s="99" t="n">
        <v>24000</v>
      </c>
      <c r="Q25" s="100" t="n">
        <v>7</v>
      </c>
      <c r="R25" s="101" t="n">
        <v>174200</v>
      </c>
      <c r="S25" s="93" t="s">
        <v>24</v>
      </c>
      <c r="T25" s="94" t="s">
        <v>24</v>
      </c>
      <c r="U25" s="100" t="n">
        <v>2</v>
      </c>
      <c r="V25" s="101" t="n">
        <v>53350</v>
      </c>
    </row>
    <row r="26" customFormat="false" ht="20.1" hidden="false" customHeight="true" outlineLevel="0" collapsed="false">
      <c r="B26" s="85" t="s">
        <v>35</v>
      </c>
      <c r="C26" s="95" t="n">
        <v>52</v>
      </c>
      <c r="D26" s="96" t="n">
        <v>958848</v>
      </c>
      <c r="E26" s="102" t="n">
        <v>13</v>
      </c>
      <c r="F26" s="99" t="n">
        <v>261842</v>
      </c>
      <c r="G26" s="95" t="n">
        <v>52</v>
      </c>
      <c r="H26" s="96" t="n">
        <v>1005418</v>
      </c>
      <c r="I26" s="74" t="n">
        <v>15</v>
      </c>
      <c r="J26" s="96" t="n">
        <v>308378</v>
      </c>
      <c r="K26" s="95" t="n">
        <v>56</v>
      </c>
      <c r="L26" s="98" t="n">
        <v>1163879</v>
      </c>
      <c r="M26" s="74" t="n">
        <v>60</v>
      </c>
      <c r="N26" s="96" t="n">
        <v>1308882</v>
      </c>
      <c r="O26" s="95" t="n">
        <v>13</v>
      </c>
      <c r="P26" s="99" t="n">
        <v>296622</v>
      </c>
      <c r="Q26" s="100" t="n">
        <v>66</v>
      </c>
      <c r="R26" s="101" t="n">
        <v>1584402</v>
      </c>
      <c r="S26" s="104" t="n">
        <v>48</v>
      </c>
      <c r="T26" s="105" t="n">
        <v>1154726</v>
      </c>
      <c r="U26" s="100" t="n">
        <v>115</v>
      </c>
      <c r="V26" s="101" t="n">
        <v>2970774</v>
      </c>
    </row>
    <row r="27" customFormat="false" ht="20.1" hidden="false" customHeight="true" outlineLevel="0" collapsed="false">
      <c r="B27" s="85" t="s">
        <v>36</v>
      </c>
      <c r="C27" s="95" t="n">
        <v>3</v>
      </c>
      <c r="D27" s="96" t="n">
        <v>57576</v>
      </c>
      <c r="E27" s="102" t="n">
        <v>10</v>
      </c>
      <c r="F27" s="99" t="n">
        <v>172918</v>
      </c>
      <c r="G27" s="95" t="n">
        <v>7</v>
      </c>
      <c r="H27" s="96" t="n">
        <v>90492</v>
      </c>
      <c r="I27" s="74" t="n">
        <v>11</v>
      </c>
      <c r="J27" s="96" t="n">
        <v>226758</v>
      </c>
      <c r="K27" s="95" t="n">
        <v>8</v>
      </c>
      <c r="L27" s="98" t="n">
        <v>148443</v>
      </c>
      <c r="M27" s="74" t="n">
        <v>6</v>
      </c>
      <c r="N27" s="96" t="n">
        <v>99218</v>
      </c>
      <c r="O27" s="95" t="n">
        <v>2</v>
      </c>
      <c r="P27" s="99" t="n">
        <v>27620</v>
      </c>
      <c r="Q27" s="100" t="n">
        <v>5</v>
      </c>
      <c r="R27" s="101" t="n">
        <v>64942</v>
      </c>
      <c r="S27" s="93" t="s">
        <v>24</v>
      </c>
      <c r="T27" s="94" t="s">
        <v>24</v>
      </c>
      <c r="U27" s="100" t="n">
        <v>10</v>
      </c>
      <c r="V27" s="101" t="n">
        <v>222174</v>
      </c>
    </row>
    <row r="28" customFormat="false" ht="20.1" hidden="false" customHeight="true" outlineLevel="0" collapsed="false">
      <c r="B28" s="85" t="s">
        <v>37</v>
      </c>
      <c r="C28" s="95" t="n">
        <v>1</v>
      </c>
      <c r="D28" s="96" t="n">
        <v>22000</v>
      </c>
      <c r="E28" s="102" t="n">
        <v>1</v>
      </c>
      <c r="F28" s="99" t="n">
        <v>18638</v>
      </c>
      <c r="G28" s="95" t="n">
        <v>1</v>
      </c>
      <c r="H28" s="96" t="n">
        <v>22000</v>
      </c>
      <c r="I28" s="75" t="s">
        <v>24</v>
      </c>
      <c r="J28" s="96" t="s">
        <v>24</v>
      </c>
      <c r="K28" s="95" t="n">
        <v>7</v>
      </c>
      <c r="L28" s="98" t="n">
        <v>164698</v>
      </c>
      <c r="M28" s="75" t="n">
        <v>9</v>
      </c>
      <c r="N28" s="96" t="n">
        <v>183276</v>
      </c>
      <c r="O28" s="95" t="n">
        <v>1</v>
      </c>
      <c r="P28" s="99" t="n">
        <v>23810</v>
      </c>
      <c r="Q28" s="100" t="n">
        <v>11</v>
      </c>
      <c r="R28" s="101" t="n">
        <v>260500</v>
      </c>
      <c r="S28" s="93" t="s">
        <v>24</v>
      </c>
      <c r="T28" s="94" t="s">
        <v>24</v>
      </c>
      <c r="U28" s="100" t="n">
        <v>8</v>
      </c>
      <c r="V28" s="101" t="n">
        <v>176064</v>
      </c>
    </row>
    <row r="29" customFormat="false" ht="20.1" hidden="false" customHeight="true" outlineLevel="0" collapsed="false">
      <c r="B29" s="85" t="s">
        <v>38</v>
      </c>
      <c r="C29" s="95" t="n">
        <v>8</v>
      </c>
      <c r="D29" s="96" t="n">
        <v>143916</v>
      </c>
      <c r="E29" s="102" t="n">
        <v>4</v>
      </c>
      <c r="F29" s="99" t="n">
        <v>84400</v>
      </c>
      <c r="G29" s="95" t="n">
        <v>4</v>
      </c>
      <c r="H29" s="96" t="n">
        <v>79906</v>
      </c>
      <c r="I29" s="74" t="n">
        <v>1</v>
      </c>
      <c r="J29" s="96" t="n">
        <v>13750</v>
      </c>
      <c r="K29" s="95" t="n">
        <v>5</v>
      </c>
      <c r="L29" s="98" t="n">
        <v>115711</v>
      </c>
      <c r="M29" s="74" t="n">
        <v>14</v>
      </c>
      <c r="N29" s="96" t="n">
        <v>318272</v>
      </c>
      <c r="O29" s="95" t="n">
        <v>2</v>
      </c>
      <c r="P29" s="99" t="n">
        <v>48000</v>
      </c>
      <c r="Q29" s="100" t="n">
        <v>6</v>
      </c>
      <c r="R29" s="101" t="n">
        <v>135496</v>
      </c>
      <c r="S29" s="93" t="s">
        <v>24</v>
      </c>
      <c r="T29" s="94" t="s">
        <v>24</v>
      </c>
      <c r="U29" s="100" t="n">
        <v>5</v>
      </c>
      <c r="V29" s="101" t="n">
        <v>125390</v>
      </c>
    </row>
    <row r="30" customFormat="false" ht="20.1" hidden="false" customHeight="true" outlineLevel="0" collapsed="false">
      <c r="B30" s="85" t="s">
        <v>39</v>
      </c>
      <c r="C30" s="95" t="s">
        <v>24</v>
      </c>
      <c r="D30" s="96" t="s">
        <v>24</v>
      </c>
      <c r="E30" s="74" t="s">
        <v>24</v>
      </c>
      <c r="F30" s="96" t="s">
        <v>24</v>
      </c>
      <c r="G30" s="95" t="n">
        <v>5</v>
      </c>
      <c r="H30" s="96" t="n">
        <v>101150</v>
      </c>
      <c r="I30" s="75" t="s">
        <v>24</v>
      </c>
      <c r="J30" s="96" t="s">
        <v>24</v>
      </c>
      <c r="K30" s="97" t="s">
        <v>24</v>
      </c>
      <c r="L30" s="96" t="s">
        <v>24</v>
      </c>
      <c r="M30" s="75" t="n">
        <v>1</v>
      </c>
      <c r="N30" s="96" t="n">
        <v>23874</v>
      </c>
      <c r="O30" s="97" t="s">
        <v>24</v>
      </c>
      <c r="P30" s="96" t="s">
        <v>24</v>
      </c>
      <c r="Q30" s="100" t="n">
        <v>6</v>
      </c>
      <c r="R30" s="101" t="n">
        <v>133150</v>
      </c>
      <c r="S30" s="93" t="s">
        <v>24</v>
      </c>
      <c r="T30" s="94" t="s">
        <v>24</v>
      </c>
      <c r="U30" s="100" t="n">
        <v>11</v>
      </c>
      <c r="V30" s="101" t="n">
        <v>251254</v>
      </c>
    </row>
    <row r="31" customFormat="false" ht="20.1" hidden="false" customHeight="true" outlineLevel="0" collapsed="false">
      <c r="B31" s="85" t="s">
        <v>40</v>
      </c>
      <c r="C31" s="95" t="n">
        <v>2</v>
      </c>
      <c r="D31" s="96" t="n">
        <v>40878</v>
      </c>
      <c r="E31" s="102" t="n">
        <v>1</v>
      </c>
      <c r="F31" s="99" t="n">
        <v>20970</v>
      </c>
      <c r="G31" s="95" t="n">
        <v>1</v>
      </c>
      <c r="H31" s="96" t="n">
        <v>17500</v>
      </c>
      <c r="I31" s="74" t="n">
        <v>3</v>
      </c>
      <c r="J31" s="96" t="n">
        <v>71664</v>
      </c>
      <c r="K31" s="95" t="n">
        <v>3</v>
      </c>
      <c r="L31" s="98" t="n">
        <v>66136</v>
      </c>
      <c r="M31" s="74" t="n">
        <v>9</v>
      </c>
      <c r="N31" s="96" t="n">
        <v>211398</v>
      </c>
      <c r="O31" s="95" t="n">
        <v>2</v>
      </c>
      <c r="P31" s="99" t="n">
        <v>46160</v>
      </c>
      <c r="Q31" s="100" t="n">
        <v>6</v>
      </c>
      <c r="R31" s="101" t="n">
        <v>138152</v>
      </c>
      <c r="S31" s="93" t="s">
        <v>24</v>
      </c>
      <c r="T31" s="94" t="s">
        <v>24</v>
      </c>
      <c r="U31" s="100" t="n">
        <v>4</v>
      </c>
      <c r="V31" s="101" t="n">
        <v>102346</v>
      </c>
    </row>
    <row r="32" customFormat="false" ht="20.1" hidden="false" customHeight="true" outlineLevel="0" collapsed="false">
      <c r="B32" s="85" t="s">
        <v>41</v>
      </c>
      <c r="C32" s="95" t="n">
        <v>12</v>
      </c>
      <c r="D32" s="96" t="n">
        <v>209246</v>
      </c>
      <c r="E32" s="102" t="n">
        <v>5</v>
      </c>
      <c r="F32" s="99" t="n">
        <v>83022</v>
      </c>
      <c r="G32" s="95" t="n">
        <v>4</v>
      </c>
      <c r="H32" s="96" t="n">
        <v>72528</v>
      </c>
      <c r="I32" s="74" t="n">
        <v>4</v>
      </c>
      <c r="J32" s="96" t="n">
        <v>85022</v>
      </c>
      <c r="K32" s="95" t="n">
        <v>8</v>
      </c>
      <c r="L32" s="98" t="n">
        <v>151528</v>
      </c>
      <c r="M32" s="74" t="n">
        <v>9</v>
      </c>
      <c r="N32" s="96" t="n">
        <v>198636</v>
      </c>
      <c r="O32" s="95" t="n">
        <v>5</v>
      </c>
      <c r="P32" s="99" t="n">
        <v>94322</v>
      </c>
      <c r="Q32" s="100" t="n">
        <v>14</v>
      </c>
      <c r="R32" s="101" t="n">
        <v>321308</v>
      </c>
      <c r="S32" s="93" t="s">
        <v>24</v>
      </c>
      <c r="T32" s="94" t="s">
        <v>24</v>
      </c>
      <c r="U32" s="100" t="n">
        <v>5</v>
      </c>
      <c r="V32" s="101" t="n">
        <v>129738</v>
      </c>
    </row>
    <row r="33" customFormat="false" ht="20.1" hidden="false" customHeight="true" outlineLevel="0" collapsed="false">
      <c r="B33" s="85" t="s">
        <v>42</v>
      </c>
      <c r="C33" s="95" t="n">
        <v>8</v>
      </c>
      <c r="D33" s="96" t="n">
        <v>144866</v>
      </c>
      <c r="E33" s="102" t="n">
        <v>4</v>
      </c>
      <c r="F33" s="99" t="n">
        <v>87636</v>
      </c>
      <c r="G33" s="95" t="n">
        <v>9</v>
      </c>
      <c r="H33" s="96" t="n">
        <v>164032</v>
      </c>
      <c r="I33" s="74" t="n">
        <v>2</v>
      </c>
      <c r="J33" s="96" t="n">
        <v>40346</v>
      </c>
      <c r="K33" s="95" t="n">
        <v>10</v>
      </c>
      <c r="L33" s="98" t="n">
        <v>194648</v>
      </c>
      <c r="M33" s="74" t="n">
        <v>13</v>
      </c>
      <c r="N33" s="96" t="n">
        <v>290470</v>
      </c>
      <c r="O33" s="95" t="n">
        <v>5</v>
      </c>
      <c r="P33" s="99" t="n">
        <v>119748</v>
      </c>
      <c r="Q33" s="100" t="n">
        <v>25</v>
      </c>
      <c r="R33" s="101" t="n">
        <v>607006</v>
      </c>
      <c r="S33" s="93" t="s">
        <v>24</v>
      </c>
      <c r="T33" s="94" t="s">
        <v>24</v>
      </c>
      <c r="U33" s="100" t="n">
        <v>22</v>
      </c>
      <c r="V33" s="101" t="n">
        <v>575804</v>
      </c>
    </row>
    <row r="34" customFormat="false" ht="20.1" hidden="false" customHeight="true" outlineLevel="0" collapsed="false">
      <c r="B34" s="85" t="s">
        <v>43</v>
      </c>
      <c r="C34" s="95" t="s">
        <v>24</v>
      </c>
      <c r="D34" s="106" t="s">
        <v>24</v>
      </c>
      <c r="E34" s="74" t="s">
        <v>24</v>
      </c>
      <c r="F34" s="106" t="s">
        <v>24</v>
      </c>
      <c r="G34" s="95" t="s">
        <v>24</v>
      </c>
      <c r="H34" s="106" t="s">
        <v>24</v>
      </c>
      <c r="I34" s="75" t="s">
        <v>24</v>
      </c>
      <c r="J34" s="96" t="s">
        <v>24</v>
      </c>
      <c r="K34" s="95" t="n">
        <v>1</v>
      </c>
      <c r="L34" s="98" t="n">
        <v>14250</v>
      </c>
      <c r="M34" s="75" t="n">
        <v>2</v>
      </c>
      <c r="N34" s="96" t="n">
        <v>33050</v>
      </c>
      <c r="O34" s="95" t="n">
        <v>4</v>
      </c>
      <c r="P34" s="99" t="n">
        <v>81420</v>
      </c>
      <c r="Q34" s="100" t="n">
        <v>3</v>
      </c>
      <c r="R34" s="101" t="n">
        <v>68806</v>
      </c>
      <c r="S34" s="93" t="s">
        <v>24</v>
      </c>
      <c r="T34" s="94" t="s">
        <v>24</v>
      </c>
      <c r="U34" s="100" t="n">
        <v>4</v>
      </c>
      <c r="V34" s="101" t="n">
        <v>103040</v>
      </c>
    </row>
    <row r="35" customFormat="false" ht="20.1" hidden="false" customHeight="true" outlineLevel="0" collapsed="false">
      <c r="B35" s="85" t="s">
        <v>44</v>
      </c>
      <c r="C35" s="95" t="n">
        <v>18</v>
      </c>
      <c r="D35" s="96" t="n">
        <v>783352</v>
      </c>
      <c r="E35" s="102" t="n">
        <v>8</v>
      </c>
      <c r="F35" s="99" t="n">
        <v>119656</v>
      </c>
      <c r="G35" s="95" t="n">
        <v>12</v>
      </c>
      <c r="H35" s="96" t="n">
        <v>239016</v>
      </c>
      <c r="I35" s="74" t="n">
        <v>4</v>
      </c>
      <c r="J35" s="96" t="n">
        <v>79870</v>
      </c>
      <c r="K35" s="95" t="n">
        <v>8</v>
      </c>
      <c r="L35" s="98" t="n">
        <v>126563</v>
      </c>
      <c r="M35" s="74" t="n">
        <v>9</v>
      </c>
      <c r="N35" s="96" t="n">
        <v>177420</v>
      </c>
      <c r="O35" s="95" t="n">
        <v>3</v>
      </c>
      <c r="P35" s="99" t="n">
        <v>62816</v>
      </c>
      <c r="Q35" s="100" t="n">
        <v>7</v>
      </c>
      <c r="R35" s="101" t="n">
        <v>158118</v>
      </c>
      <c r="S35" s="93" t="s">
        <v>24</v>
      </c>
      <c r="T35" s="94" t="s">
        <v>24</v>
      </c>
      <c r="U35" s="100" t="n">
        <v>22</v>
      </c>
      <c r="V35" s="101" t="n">
        <v>549750</v>
      </c>
    </row>
    <row r="36" customFormat="false" ht="20.1" hidden="false" customHeight="true" outlineLevel="0" collapsed="false">
      <c r="B36" s="85" t="s">
        <v>45</v>
      </c>
      <c r="C36" s="95" t="n">
        <v>1</v>
      </c>
      <c r="D36" s="96" t="n">
        <v>18628</v>
      </c>
      <c r="E36" s="102" t="n">
        <v>4</v>
      </c>
      <c r="F36" s="99" t="n">
        <v>67404</v>
      </c>
      <c r="G36" s="95" t="n">
        <v>7</v>
      </c>
      <c r="H36" s="96" t="n">
        <v>135524</v>
      </c>
      <c r="I36" s="74" t="n">
        <v>3</v>
      </c>
      <c r="J36" s="96" t="n">
        <v>55396</v>
      </c>
      <c r="K36" s="95" t="n">
        <v>5</v>
      </c>
      <c r="L36" s="98" t="n">
        <v>101840</v>
      </c>
      <c r="M36" s="74" t="n">
        <v>9</v>
      </c>
      <c r="N36" s="96" t="n">
        <v>173500</v>
      </c>
      <c r="O36" s="95" t="n">
        <v>4</v>
      </c>
      <c r="P36" s="99" t="n">
        <v>77306</v>
      </c>
      <c r="Q36" s="100" t="n">
        <v>3</v>
      </c>
      <c r="R36" s="101" t="n">
        <v>66786</v>
      </c>
      <c r="S36" s="93" t="s">
        <v>24</v>
      </c>
      <c r="T36" s="94" t="s">
        <v>24</v>
      </c>
      <c r="U36" s="100" t="n">
        <v>9</v>
      </c>
      <c r="V36" s="101" t="n">
        <v>222708</v>
      </c>
    </row>
    <row r="37" customFormat="false" ht="20.1" hidden="false" customHeight="true" outlineLevel="0" collapsed="false">
      <c r="B37" s="85" t="s">
        <v>46</v>
      </c>
      <c r="C37" s="95" t="s">
        <v>24</v>
      </c>
      <c r="D37" s="106" t="s">
        <v>24</v>
      </c>
      <c r="E37" s="74" t="s">
        <v>24</v>
      </c>
      <c r="F37" s="106" t="s">
        <v>24</v>
      </c>
      <c r="G37" s="95" t="s">
        <v>24</v>
      </c>
      <c r="H37" s="106" t="s">
        <v>24</v>
      </c>
      <c r="I37" s="75" t="s">
        <v>24</v>
      </c>
      <c r="J37" s="96" t="s">
        <v>24</v>
      </c>
      <c r="K37" s="97" t="s">
        <v>24</v>
      </c>
      <c r="L37" s="96" t="s">
        <v>24</v>
      </c>
      <c r="M37" s="75" t="n">
        <v>5</v>
      </c>
      <c r="N37" s="96" t="n">
        <v>118096</v>
      </c>
      <c r="O37" s="97" t="s">
        <v>24</v>
      </c>
      <c r="P37" s="96" t="s">
        <v>24</v>
      </c>
      <c r="Q37" s="100" t="n">
        <v>1</v>
      </c>
      <c r="R37" s="101" t="n">
        <v>24316</v>
      </c>
      <c r="S37" s="93" t="s">
        <v>24</v>
      </c>
      <c r="T37" s="94" t="s">
        <v>24</v>
      </c>
      <c r="U37" s="100" t="n">
        <v>1</v>
      </c>
      <c r="V37" s="101" t="n">
        <v>26950</v>
      </c>
    </row>
    <row r="38" customFormat="false" ht="20.1" hidden="false" customHeight="true" outlineLevel="0" collapsed="false">
      <c r="B38" s="85" t="s">
        <v>47</v>
      </c>
      <c r="C38" s="95" t="n">
        <v>1</v>
      </c>
      <c r="D38" s="96" t="n">
        <v>21776</v>
      </c>
      <c r="E38" s="102" t="n">
        <v>2</v>
      </c>
      <c r="F38" s="99" t="n">
        <v>36942</v>
      </c>
      <c r="G38" s="95" t="n">
        <v>3</v>
      </c>
      <c r="H38" s="96" t="n">
        <v>54286</v>
      </c>
      <c r="I38" s="74" t="n">
        <v>1</v>
      </c>
      <c r="J38" s="96" t="n">
        <v>23940</v>
      </c>
      <c r="K38" s="95" t="n">
        <v>4</v>
      </c>
      <c r="L38" s="98" t="n">
        <v>92448</v>
      </c>
      <c r="M38" s="74" t="n">
        <v>2</v>
      </c>
      <c r="N38" s="96" t="n">
        <v>47402</v>
      </c>
      <c r="O38" s="95" t="n">
        <v>2</v>
      </c>
      <c r="P38" s="99" t="n">
        <v>47744</v>
      </c>
      <c r="Q38" s="93" t="s">
        <v>24</v>
      </c>
      <c r="R38" s="94" t="s">
        <v>24</v>
      </c>
      <c r="S38" s="93" t="s">
        <v>24</v>
      </c>
      <c r="T38" s="94" t="s">
        <v>24</v>
      </c>
      <c r="U38" s="93" t="n">
        <v>3</v>
      </c>
      <c r="V38" s="94" t="n">
        <v>80890</v>
      </c>
    </row>
    <row r="39" customFormat="false" ht="20.1" hidden="false" customHeight="true" outlineLevel="0" collapsed="false">
      <c r="B39" s="85" t="s">
        <v>48</v>
      </c>
      <c r="C39" s="95" t="n">
        <v>1</v>
      </c>
      <c r="D39" s="96" t="n">
        <v>9196</v>
      </c>
      <c r="E39" s="102" t="n">
        <v>3</v>
      </c>
      <c r="F39" s="99" t="n">
        <v>54100</v>
      </c>
      <c r="G39" s="95" t="n">
        <v>5</v>
      </c>
      <c r="H39" s="96" t="n">
        <v>109194</v>
      </c>
      <c r="I39" s="75" t="s">
        <v>24</v>
      </c>
      <c r="J39" s="96" t="s">
        <v>24</v>
      </c>
      <c r="K39" s="95" t="n">
        <v>3</v>
      </c>
      <c r="L39" s="98" t="n">
        <v>65189</v>
      </c>
      <c r="M39" s="75" t="n">
        <v>5</v>
      </c>
      <c r="N39" s="96" t="n">
        <v>107636</v>
      </c>
      <c r="O39" s="97" t="s">
        <v>24</v>
      </c>
      <c r="P39" s="96" t="s">
        <v>24</v>
      </c>
      <c r="Q39" s="100" t="n">
        <v>2</v>
      </c>
      <c r="R39" s="101" t="n">
        <v>47000</v>
      </c>
      <c r="S39" s="93" t="s">
        <v>24</v>
      </c>
      <c r="T39" s="94" t="s">
        <v>24</v>
      </c>
      <c r="U39" s="100" t="n">
        <v>11</v>
      </c>
      <c r="V39" s="101" t="n">
        <v>283472</v>
      </c>
    </row>
    <row r="40" customFormat="false" ht="20.1" hidden="false" customHeight="true" outlineLevel="0" collapsed="false">
      <c r="B40" s="85" t="s">
        <v>93</v>
      </c>
      <c r="C40" s="95"/>
      <c r="D40" s="96"/>
      <c r="E40" s="102"/>
      <c r="F40" s="99"/>
      <c r="G40" s="95"/>
      <c r="H40" s="96"/>
      <c r="I40" s="75"/>
      <c r="J40" s="96"/>
      <c r="K40" s="95"/>
      <c r="L40" s="98"/>
      <c r="M40" s="75"/>
      <c r="N40" s="96"/>
      <c r="O40" s="97"/>
      <c r="P40" s="96"/>
      <c r="Q40" s="93" t="s">
        <v>24</v>
      </c>
      <c r="R40" s="94" t="s">
        <v>24</v>
      </c>
      <c r="S40" s="93" t="s">
        <v>24</v>
      </c>
      <c r="T40" s="94" t="s">
        <v>24</v>
      </c>
      <c r="U40" s="93" t="s">
        <v>24</v>
      </c>
      <c r="V40" s="94" t="s">
        <v>24</v>
      </c>
    </row>
    <row r="41" customFormat="false" ht="20.1" hidden="false" customHeight="true" outlineLevel="0" collapsed="false">
      <c r="B41" s="85" t="s">
        <v>50</v>
      </c>
      <c r="C41" s="95" t="n">
        <v>12</v>
      </c>
      <c r="D41" s="96" t="n">
        <v>231034</v>
      </c>
      <c r="E41" s="102" t="n">
        <v>6</v>
      </c>
      <c r="F41" s="99" t="n">
        <v>104696</v>
      </c>
      <c r="G41" s="95" t="n">
        <v>7</v>
      </c>
      <c r="H41" s="96" t="n">
        <v>114206</v>
      </c>
      <c r="I41" s="74" t="n">
        <v>4</v>
      </c>
      <c r="J41" s="96" t="n">
        <v>89390</v>
      </c>
      <c r="K41" s="95" t="n">
        <v>11</v>
      </c>
      <c r="L41" s="98" t="n">
        <v>237565</v>
      </c>
      <c r="M41" s="74" t="n">
        <v>16</v>
      </c>
      <c r="N41" s="96" t="n">
        <v>373786</v>
      </c>
      <c r="O41" s="97" t="n">
        <v>3</v>
      </c>
      <c r="P41" s="96" t="n">
        <v>49408</v>
      </c>
      <c r="Q41" s="100" t="n">
        <v>26</v>
      </c>
      <c r="R41" s="101" t="n">
        <v>626262</v>
      </c>
      <c r="S41" s="104" t="n">
        <v>1</v>
      </c>
      <c r="T41" s="105" t="n">
        <v>25000</v>
      </c>
      <c r="U41" s="100" t="n">
        <v>12</v>
      </c>
      <c r="V41" s="101" t="n">
        <v>318190</v>
      </c>
    </row>
    <row r="42" customFormat="false" ht="20.1" hidden="false" customHeight="true" outlineLevel="0" collapsed="false">
      <c r="B42" s="85" t="s">
        <v>51</v>
      </c>
      <c r="C42" s="95" t="n">
        <v>4</v>
      </c>
      <c r="D42" s="96" t="n">
        <v>57590</v>
      </c>
      <c r="E42" s="102" t="n">
        <v>3</v>
      </c>
      <c r="F42" s="99" t="n">
        <v>59308</v>
      </c>
      <c r="G42" s="95" t="n">
        <v>12</v>
      </c>
      <c r="H42" s="96" t="n">
        <v>223158</v>
      </c>
      <c r="I42" s="74" t="n">
        <v>2</v>
      </c>
      <c r="J42" s="96" t="n">
        <v>42000</v>
      </c>
      <c r="K42" s="95" t="n">
        <v>10</v>
      </c>
      <c r="L42" s="98" t="n">
        <v>220409</v>
      </c>
      <c r="M42" s="74" t="n">
        <v>19</v>
      </c>
      <c r="N42" s="96" t="n">
        <v>409702</v>
      </c>
      <c r="O42" s="95" t="n">
        <v>2</v>
      </c>
      <c r="P42" s="99" t="n">
        <v>47990</v>
      </c>
      <c r="Q42" s="100" t="n">
        <v>11</v>
      </c>
      <c r="R42" s="101" t="n">
        <v>237672</v>
      </c>
      <c r="S42" s="93" t="s">
        <v>24</v>
      </c>
      <c r="T42" s="94" t="s">
        <v>24</v>
      </c>
      <c r="U42" s="100" t="n">
        <v>12</v>
      </c>
      <c r="V42" s="101" t="n">
        <v>287438</v>
      </c>
    </row>
    <row r="43" customFormat="false" ht="20.1" hidden="false" customHeight="true" outlineLevel="0" collapsed="false">
      <c r="B43" s="85" t="s">
        <v>52</v>
      </c>
      <c r="C43" s="95" t="n">
        <v>4</v>
      </c>
      <c r="D43" s="96" t="n">
        <v>85870</v>
      </c>
      <c r="E43" s="102" t="n">
        <v>1</v>
      </c>
      <c r="F43" s="99" t="n">
        <v>22000</v>
      </c>
      <c r="G43" s="95" t="n">
        <v>2</v>
      </c>
      <c r="H43" s="96" t="n">
        <v>43876</v>
      </c>
      <c r="I43" s="74" t="n">
        <v>3</v>
      </c>
      <c r="J43" s="96" t="n">
        <v>55044</v>
      </c>
      <c r="K43" s="95" t="n">
        <v>6</v>
      </c>
      <c r="L43" s="98" t="n">
        <v>124221</v>
      </c>
      <c r="M43" s="74" t="n">
        <v>8</v>
      </c>
      <c r="N43" s="96" t="n">
        <v>170692</v>
      </c>
      <c r="O43" s="95" t="n">
        <v>3</v>
      </c>
      <c r="P43" s="99" t="n">
        <v>68950</v>
      </c>
      <c r="Q43" s="100" t="n">
        <v>6</v>
      </c>
      <c r="R43" s="101" t="n">
        <v>142534</v>
      </c>
      <c r="S43" s="93" t="s">
        <v>24</v>
      </c>
      <c r="T43" s="94" t="s">
        <v>24</v>
      </c>
      <c r="U43" s="100" t="n">
        <v>4</v>
      </c>
      <c r="V43" s="101" t="n">
        <v>90664</v>
      </c>
    </row>
    <row r="44" customFormat="false" ht="20.1" hidden="false" customHeight="true" outlineLevel="0" collapsed="false">
      <c r="B44" s="85" t="s">
        <v>53</v>
      </c>
      <c r="C44" s="95" t="n">
        <v>20</v>
      </c>
      <c r="D44" s="96" t="n">
        <v>387644</v>
      </c>
      <c r="E44" s="102" t="n">
        <v>16</v>
      </c>
      <c r="F44" s="99" t="n">
        <v>290824</v>
      </c>
      <c r="G44" s="95" t="n">
        <v>44</v>
      </c>
      <c r="H44" s="96" t="n">
        <v>887408</v>
      </c>
      <c r="I44" s="74" t="n">
        <v>6</v>
      </c>
      <c r="J44" s="96" t="n">
        <v>114920</v>
      </c>
      <c r="K44" s="95" t="n">
        <v>30</v>
      </c>
      <c r="L44" s="98" t="n">
        <v>642054</v>
      </c>
      <c r="M44" s="74" t="n">
        <v>42</v>
      </c>
      <c r="N44" s="96" t="n">
        <v>922734</v>
      </c>
      <c r="O44" s="95" t="n">
        <v>9</v>
      </c>
      <c r="P44" s="99" t="n">
        <v>201430</v>
      </c>
      <c r="Q44" s="100" t="n">
        <v>30</v>
      </c>
      <c r="R44" s="101" t="n">
        <v>701144</v>
      </c>
      <c r="S44" s="93" t="s">
        <v>24</v>
      </c>
      <c r="T44" s="94" t="s">
        <v>24</v>
      </c>
      <c r="U44" s="100" t="n">
        <v>18</v>
      </c>
      <c r="V44" s="101" t="n">
        <v>460928</v>
      </c>
    </row>
    <row r="45" customFormat="false" ht="20.1" hidden="false" customHeight="true" outlineLevel="0" collapsed="false">
      <c r="B45" s="85" t="s">
        <v>54</v>
      </c>
      <c r="C45" s="95" t="n">
        <v>8</v>
      </c>
      <c r="D45" s="96" t="n">
        <v>108934</v>
      </c>
      <c r="E45" s="102" t="n">
        <v>6</v>
      </c>
      <c r="F45" s="99" t="n">
        <v>105336</v>
      </c>
      <c r="G45" s="95" t="n">
        <v>4</v>
      </c>
      <c r="H45" s="96" t="n">
        <v>43124</v>
      </c>
      <c r="I45" s="74" t="n">
        <v>3</v>
      </c>
      <c r="J45" s="96" t="n">
        <v>71726</v>
      </c>
      <c r="K45" s="95" t="n">
        <v>5</v>
      </c>
      <c r="L45" s="98" t="n">
        <v>87139</v>
      </c>
      <c r="M45" s="74" t="n">
        <v>7</v>
      </c>
      <c r="N45" s="96" t="n">
        <v>124122</v>
      </c>
      <c r="O45" s="95" t="n">
        <v>4</v>
      </c>
      <c r="P45" s="99" t="n">
        <v>72348</v>
      </c>
      <c r="Q45" s="100" t="n">
        <v>15</v>
      </c>
      <c r="R45" s="101" t="n">
        <v>323218</v>
      </c>
      <c r="S45" s="93" t="s">
        <v>24</v>
      </c>
      <c r="T45" s="94" t="s">
        <v>24</v>
      </c>
      <c r="U45" s="100" t="n">
        <v>5</v>
      </c>
      <c r="V45" s="101" t="n">
        <v>118750</v>
      </c>
    </row>
    <row r="46" customFormat="false" ht="20.1" hidden="false" customHeight="true" outlineLevel="0" collapsed="false">
      <c r="B46" s="85" t="s">
        <v>55</v>
      </c>
      <c r="C46" s="95" t="n">
        <v>7</v>
      </c>
      <c r="D46" s="96" t="n">
        <v>140230</v>
      </c>
      <c r="E46" s="102" t="n">
        <v>5</v>
      </c>
      <c r="F46" s="99" t="n">
        <v>86532</v>
      </c>
      <c r="G46" s="95" t="n">
        <v>3</v>
      </c>
      <c r="H46" s="96" t="n">
        <v>65940</v>
      </c>
      <c r="I46" s="74" t="n">
        <v>4</v>
      </c>
      <c r="J46" s="96" t="n">
        <v>94848</v>
      </c>
      <c r="K46" s="95" t="n">
        <v>8</v>
      </c>
      <c r="L46" s="98" t="n">
        <v>176894</v>
      </c>
      <c r="M46" s="74" t="n">
        <v>3</v>
      </c>
      <c r="N46" s="96" t="n">
        <v>68630</v>
      </c>
      <c r="O46" s="95" t="n">
        <v>4</v>
      </c>
      <c r="P46" s="99" t="n">
        <v>87600</v>
      </c>
      <c r="Q46" s="100" t="n">
        <v>7</v>
      </c>
      <c r="R46" s="101" t="n">
        <v>174882</v>
      </c>
      <c r="S46" s="93" t="s">
        <v>24</v>
      </c>
      <c r="T46" s="94" t="s">
        <v>24</v>
      </c>
      <c r="U46" s="100" t="n">
        <v>1</v>
      </c>
      <c r="V46" s="101" t="n">
        <v>26560</v>
      </c>
    </row>
    <row r="47" customFormat="false" ht="20.1" hidden="false" customHeight="true" outlineLevel="0" collapsed="false">
      <c r="B47" s="85" t="s">
        <v>56</v>
      </c>
      <c r="C47" s="95" t="n">
        <v>1</v>
      </c>
      <c r="D47" s="96" t="n">
        <v>20550</v>
      </c>
      <c r="E47" s="74" t="s">
        <v>24</v>
      </c>
      <c r="F47" s="96" t="s">
        <v>24</v>
      </c>
      <c r="G47" s="95" t="n">
        <v>2</v>
      </c>
      <c r="H47" s="96" t="n">
        <v>27742</v>
      </c>
      <c r="I47" s="74" t="n">
        <v>1</v>
      </c>
      <c r="J47" s="96" t="n">
        <v>23994</v>
      </c>
      <c r="K47" s="95" t="n">
        <v>3</v>
      </c>
      <c r="L47" s="98" t="n">
        <v>65141</v>
      </c>
      <c r="M47" s="74" t="n">
        <v>4</v>
      </c>
      <c r="N47" s="96" t="n">
        <v>73538</v>
      </c>
      <c r="O47" s="95" t="n">
        <v>1</v>
      </c>
      <c r="P47" s="99" t="n">
        <v>24000</v>
      </c>
      <c r="Q47" s="100" t="n">
        <v>2</v>
      </c>
      <c r="R47" s="101" t="n">
        <v>48370</v>
      </c>
      <c r="S47" s="93" t="s">
        <v>24</v>
      </c>
      <c r="T47" s="94" t="s">
        <v>24</v>
      </c>
      <c r="U47" s="100" t="n">
        <v>9</v>
      </c>
      <c r="V47" s="101" t="n">
        <v>233306</v>
      </c>
    </row>
    <row r="48" customFormat="false" ht="20.1" hidden="false" customHeight="true" outlineLevel="0" collapsed="false">
      <c r="B48" s="85" t="s">
        <v>57</v>
      </c>
      <c r="C48" s="95" t="n">
        <v>6</v>
      </c>
      <c r="D48" s="96" t="n">
        <v>126970</v>
      </c>
      <c r="E48" s="102" t="n">
        <v>4</v>
      </c>
      <c r="F48" s="99" t="n">
        <v>58598</v>
      </c>
      <c r="G48" s="95" t="n">
        <v>4</v>
      </c>
      <c r="H48" s="96" t="n">
        <v>84754</v>
      </c>
      <c r="I48" s="75" t="s">
        <v>24</v>
      </c>
      <c r="J48" s="96" t="s">
        <v>24</v>
      </c>
      <c r="K48" s="95" t="n">
        <v>10</v>
      </c>
      <c r="L48" s="98" t="n">
        <v>225057</v>
      </c>
      <c r="M48" s="75" t="n">
        <v>5</v>
      </c>
      <c r="N48" s="96" t="n">
        <v>95114</v>
      </c>
      <c r="O48" s="97" t="s">
        <v>24</v>
      </c>
      <c r="P48" s="96" t="s">
        <v>24</v>
      </c>
      <c r="Q48" s="100" t="n">
        <v>13</v>
      </c>
      <c r="R48" s="101" t="n">
        <v>304098</v>
      </c>
      <c r="S48" s="104" t="n">
        <v>3</v>
      </c>
      <c r="T48" s="105" t="n">
        <v>73550</v>
      </c>
      <c r="U48" s="100" t="n">
        <v>14</v>
      </c>
      <c r="V48" s="101" t="n">
        <v>362606</v>
      </c>
    </row>
    <row r="49" customFormat="false" ht="20.1" hidden="false" customHeight="true" outlineLevel="0" collapsed="false">
      <c r="B49" s="85" t="s">
        <v>58</v>
      </c>
      <c r="C49" s="95" t="n">
        <v>5</v>
      </c>
      <c r="D49" s="96" t="n">
        <v>94974</v>
      </c>
      <c r="E49" s="102" t="n">
        <v>3</v>
      </c>
      <c r="F49" s="99" t="n">
        <v>32268</v>
      </c>
      <c r="G49" s="95" t="n">
        <v>12</v>
      </c>
      <c r="H49" s="96" t="n">
        <v>240564</v>
      </c>
      <c r="I49" s="74" t="n">
        <v>1</v>
      </c>
      <c r="J49" s="96" t="n">
        <v>23504</v>
      </c>
      <c r="K49" s="95" t="n">
        <v>10</v>
      </c>
      <c r="L49" s="98" t="n">
        <v>226211</v>
      </c>
      <c r="M49" s="74" t="n">
        <v>6</v>
      </c>
      <c r="N49" s="96" t="n">
        <v>140048</v>
      </c>
      <c r="O49" s="97" t="s">
        <v>24</v>
      </c>
      <c r="P49" s="96" t="s">
        <v>24</v>
      </c>
      <c r="Q49" s="100" t="n">
        <v>12</v>
      </c>
      <c r="R49" s="101" t="n">
        <v>283932</v>
      </c>
      <c r="S49" s="93" t="s">
        <v>24</v>
      </c>
      <c r="T49" s="94" t="s">
        <v>24</v>
      </c>
      <c r="U49" s="100" t="n">
        <v>9</v>
      </c>
      <c r="V49" s="101" t="n">
        <v>220988</v>
      </c>
    </row>
    <row r="50" customFormat="false" ht="20.1" hidden="false" customHeight="true" outlineLevel="0" collapsed="false">
      <c r="B50" s="85" t="s">
        <v>59</v>
      </c>
      <c r="C50" s="95"/>
      <c r="D50" s="96"/>
      <c r="E50" s="102"/>
      <c r="F50" s="99"/>
      <c r="G50" s="95"/>
      <c r="H50" s="96"/>
      <c r="I50" s="74"/>
      <c r="J50" s="96"/>
      <c r="K50" s="95"/>
      <c r="L50" s="98"/>
      <c r="M50" s="74"/>
      <c r="N50" s="96"/>
      <c r="O50" s="97"/>
      <c r="P50" s="96"/>
      <c r="Q50" s="107" t="s">
        <v>24</v>
      </c>
      <c r="R50" s="93" t="s">
        <v>24</v>
      </c>
      <c r="S50" s="93" t="s">
        <v>24</v>
      </c>
      <c r="T50" s="94" t="s">
        <v>24</v>
      </c>
      <c r="U50" s="107" t="s">
        <v>24</v>
      </c>
      <c r="V50" s="93" t="s">
        <v>24</v>
      </c>
    </row>
    <row r="51" customFormat="false" ht="20.1" hidden="false" customHeight="true" outlineLevel="0" collapsed="false">
      <c r="B51" s="85" t="s">
        <v>60</v>
      </c>
      <c r="C51" s="95" t="n">
        <v>4</v>
      </c>
      <c r="D51" s="96" t="n">
        <v>39620</v>
      </c>
      <c r="E51" s="102" t="n">
        <v>1</v>
      </c>
      <c r="F51" s="99" t="n">
        <v>17604</v>
      </c>
      <c r="G51" s="95" t="n">
        <v>5</v>
      </c>
      <c r="H51" s="96" t="n">
        <v>89710</v>
      </c>
      <c r="I51" s="74" t="n">
        <v>1</v>
      </c>
      <c r="J51" s="96" t="n">
        <v>23930</v>
      </c>
      <c r="K51" s="95" t="n">
        <v>7</v>
      </c>
      <c r="L51" s="98" t="n">
        <v>86108</v>
      </c>
      <c r="M51" s="74" t="n">
        <v>7</v>
      </c>
      <c r="N51" s="96" t="n">
        <v>109634</v>
      </c>
      <c r="O51" s="97" t="n">
        <v>2</v>
      </c>
      <c r="P51" s="96" t="n">
        <v>38130</v>
      </c>
      <c r="Q51" s="100" t="n">
        <v>5</v>
      </c>
      <c r="R51" s="101" t="n">
        <v>93896</v>
      </c>
      <c r="S51" s="93" t="s">
        <v>24</v>
      </c>
      <c r="T51" s="94" t="s">
        <v>24</v>
      </c>
      <c r="U51" s="100" t="n">
        <v>8</v>
      </c>
      <c r="V51" s="101" t="n">
        <v>196442</v>
      </c>
    </row>
    <row r="52" customFormat="false" ht="20.1" hidden="false" customHeight="true" outlineLevel="0" collapsed="false">
      <c r="B52" s="85" t="s">
        <v>61</v>
      </c>
      <c r="C52" s="95" t="n">
        <v>2</v>
      </c>
      <c r="D52" s="96" t="n">
        <v>78686</v>
      </c>
      <c r="E52" s="102" t="n">
        <v>1</v>
      </c>
      <c r="F52" s="99" t="n">
        <v>15410</v>
      </c>
      <c r="G52" s="95" t="n">
        <v>5</v>
      </c>
      <c r="H52" s="96" t="n">
        <v>85746</v>
      </c>
      <c r="I52" s="74" t="n">
        <v>5</v>
      </c>
      <c r="J52" s="96" t="n">
        <v>101650</v>
      </c>
      <c r="K52" s="95" t="n">
        <v>7</v>
      </c>
      <c r="L52" s="98" t="n">
        <v>158400</v>
      </c>
      <c r="M52" s="74" t="n">
        <v>9</v>
      </c>
      <c r="N52" s="96" t="n">
        <v>173578</v>
      </c>
      <c r="O52" s="95" t="n">
        <v>8</v>
      </c>
      <c r="P52" s="99" t="n">
        <v>165072</v>
      </c>
      <c r="Q52" s="100" t="n">
        <v>16</v>
      </c>
      <c r="R52" s="101" t="n">
        <v>390772</v>
      </c>
      <c r="S52" s="93" t="s">
        <v>24</v>
      </c>
      <c r="T52" s="94" t="s">
        <v>24</v>
      </c>
      <c r="U52" s="100" t="n">
        <v>16</v>
      </c>
      <c r="V52" s="101" t="n">
        <v>376906</v>
      </c>
    </row>
    <row r="53" customFormat="false" ht="20.1" hidden="false" customHeight="true" outlineLevel="0" collapsed="false">
      <c r="B53" s="85" t="s">
        <v>62</v>
      </c>
      <c r="C53" s="95" t="s">
        <v>24</v>
      </c>
      <c r="D53" s="106" t="s">
        <v>24</v>
      </c>
      <c r="E53" s="74" t="s">
        <v>24</v>
      </c>
      <c r="F53" s="106" t="s">
        <v>24</v>
      </c>
      <c r="G53" s="95" t="s">
        <v>24</v>
      </c>
      <c r="H53" s="106" t="s">
        <v>24</v>
      </c>
      <c r="I53" s="75" t="s">
        <v>24</v>
      </c>
      <c r="J53" s="96" t="s">
        <v>24</v>
      </c>
      <c r="K53" s="97" t="s">
        <v>24</v>
      </c>
      <c r="L53" s="96" t="s">
        <v>24</v>
      </c>
      <c r="M53" s="75" t="s">
        <v>24</v>
      </c>
      <c r="N53" s="96" t="s">
        <v>24</v>
      </c>
      <c r="O53" s="97" t="s">
        <v>24</v>
      </c>
      <c r="P53" s="96" t="s">
        <v>24</v>
      </c>
      <c r="Q53" s="93" t="s">
        <v>24</v>
      </c>
      <c r="R53" s="94" t="s">
        <v>24</v>
      </c>
      <c r="S53" s="93" t="s">
        <v>24</v>
      </c>
      <c r="T53" s="94" t="s">
        <v>24</v>
      </c>
      <c r="U53" s="93" t="s">
        <v>24</v>
      </c>
      <c r="V53" s="94" t="s">
        <v>24</v>
      </c>
    </row>
    <row r="54" customFormat="false" ht="20.1" hidden="false" customHeight="true" outlineLevel="0" collapsed="false">
      <c r="B54" s="85" t="s">
        <v>63</v>
      </c>
      <c r="C54" s="95" t="n">
        <v>2</v>
      </c>
      <c r="D54" s="96" t="n">
        <v>32500</v>
      </c>
      <c r="E54" s="102" t="n">
        <v>4</v>
      </c>
      <c r="F54" s="99" t="n">
        <v>76542</v>
      </c>
      <c r="G54" s="95" t="n">
        <v>5</v>
      </c>
      <c r="H54" s="96" t="n">
        <v>86086</v>
      </c>
      <c r="I54" s="74" t="n">
        <v>3</v>
      </c>
      <c r="J54" s="96" t="n">
        <v>44070</v>
      </c>
      <c r="K54" s="95" t="n">
        <v>6</v>
      </c>
      <c r="L54" s="98" t="n">
        <v>130071</v>
      </c>
      <c r="M54" s="74" t="n">
        <v>9</v>
      </c>
      <c r="N54" s="96" t="n">
        <v>204272</v>
      </c>
      <c r="O54" s="97" t="n">
        <v>1</v>
      </c>
      <c r="P54" s="96" t="n">
        <v>23900</v>
      </c>
      <c r="Q54" s="100" t="n">
        <v>14</v>
      </c>
      <c r="R54" s="101" t="n">
        <v>309318</v>
      </c>
      <c r="S54" s="93" t="s">
        <v>24</v>
      </c>
      <c r="T54" s="94" t="s">
        <v>24</v>
      </c>
      <c r="U54" s="100" t="n">
        <v>23</v>
      </c>
      <c r="V54" s="101" t="n">
        <v>603326</v>
      </c>
    </row>
    <row r="55" customFormat="false" ht="20.1" hidden="false" customHeight="true" outlineLevel="0" collapsed="false">
      <c r="B55" s="85" t="s">
        <v>64</v>
      </c>
      <c r="C55" s="95" t="n">
        <v>38</v>
      </c>
      <c r="D55" s="96" t="n">
        <v>1270142</v>
      </c>
      <c r="E55" s="102" t="n">
        <v>21</v>
      </c>
      <c r="F55" s="99" t="n">
        <v>427040</v>
      </c>
      <c r="G55" s="95" t="n">
        <v>25</v>
      </c>
      <c r="H55" s="96" t="n">
        <v>523378</v>
      </c>
      <c r="I55" s="74" t="n">
        <v>4</v>
      </c>
      <c r="J55" s="96" t="n">
        <v>75376</v>
      </c>
      <c r="K55" s="95" t="n">
        <v>30</v>
      </c>
      <c r="L55" s="98" t="n">
        <v>672069</v>
      </c>
      <c r="M55" s="74" t="n">
        <v>18</v>
      </c>
      <c r="N55" s="96" t="n">
        <v>391722</v>
      </c>
      <c r="O55" s="95" t="n">
        <v>7</v>
      </c>
      <c r="P55" s="99" t="n">
        <v>161020</v>
      </c>
      <c r="Q55" s="100" t="n">
        <v>38</v>
      </c>
      <c r="R55" s="101" t="n">
        <v>888934</v>
      </c>
      <c r="S55" s="93" t="s">
        <v>24</v>
      </c>
      <c r="T55" s="94" t="s">
        <v>24</v>
      </c>
      <c r="U55" s="100" t="n">
        <v>30</v>
      </c>
      <c r="V55" s="101" t="n">
        <v>782682</v>
      </c>
    </row>
    <row r="56" customFormat="false" ht="20.1" hidden="false" customHeight="true" outlineLevel="0" collapsed="false">
      <c r="B56" s="85" t="s">
        <v>65</v>
      </c>
      <c r="C56" s="95" t="n">
        <v>5</v>
      </c>
      <c r="D56" s="96" t="n">
        <v>43120</v>
      </c>
      <c r="E56" s="102" t="n">
        <v>2</v>
      </c>
      <c r="F56" s="99" t="n">
        <v>26852</v>
      </c>
      <c r="G56" s="95" t="n">
        <v>4</v>
      </c>
      <c r="H56" s="96" t="n">
        <v>81538</v>
      </c>
      <c r="I56" s="74" t="n">
        <v>1</v>
      </c>
      <c r="J56" s="96" t="n">
        <v>19000</v>
      </c>
      <c r="K56" s="95" t="n">
        <v>4</v>
      </c>
      <c r="L56" s="98" t="n">
        <v>77462</v>
      </c>
      <c r="M56" s="74" t="n">
        <v>9</v>
      </c>
      <c r="N56" s="96" t="n">
        <v>150456</v>
      </c>
      <c r="O56" s="97" t="n">
        <v>3</v>
      </c>
      <c r="P56" s="96" t="n">
        <v>72000</v>
      </c>
      <c r="Q56" s="100" t="n">
        <v>9</v>
      </c>
      <c r="R56" s="101" t="n">
        <v>201976</v>
      </c>
      <c r="S56" s="93" t="s">
        <v>24</v>
      </c>
      <c r="T56" s="94" t="s">
        <v>24</v>
      </c>
      <c r="U56" s="100" t="n">
        <v>16</v>
      </c>
      <c r="V56" s="101" t="n">
        <v>402708</v>
      </c>
    </row>
    <row r="57" customFormat="false" ht="20.1" hidden="false" customHeight="true" outlineLevel="0" collapsed="false">
      <c r="B57" s="108" t="s">
        <v>66</v>
      </c>
      <c r="C57" s="109" t="s">
        <v>24</v>
      </c>
      <c r="D57" s="110" t="s">
        <v>24</v>
      </c>
      <c r="E57" s="111" t="s">
        <v>24</v>
      </c>
      <c r="F57" s="110" t="s">
        <v>24</v>
      </c>
      <c r="G57" s="109" t="s">
        <v>24</v>
      </c>
      <c r="H57" s="110" t="s">
        <v>24</v>
      </c>
      <c r="I57" s="112" t="s">
        <v>24</v>
      </c>
      <c r="J57" s="113" t="s">
        <v>24</v>
      </c>
      <c r="K57" s="114" t="s">
        <v>24</v>
      </c>
      <c r="L57" s="113" t="s">
        <v>24</v>
      </c>
      <c r="M57" s="112" t="s">
        <v>24</v>
      </c>
      <c r="N57" s="113" t="s">
        <v>24</v>
      </c>
      <c r="O57" s="114" t="s">
        <v>24</v>
      </c>
      <c r="P57" s="113" t="s">
        <v>24</v>
      </c>
      <c r="Q57" s="115" t="s">
        <v>24</v>
      </c>
      <c r="R57" s="116" t="s">
        <v>24</v>
      </c>
      <c r="S57" s="115" t="s">
        <v>24</v>
      </c>
      <c r="T57" s="116" t="s">
        <v>24</v>
      </c>
      <c r="U57" s="115" t="n">
        <v>1</v>
      </c>
      <c r="V57" s="116" t="n">
        <v>27000</v>
      </c>
    </row>
    <row r="58" customFormat="false" ht="9.75" hidden="false" customHeight="true" outlineLevel="0" collapsed="false">
      <c r="B58" s="102"/>
      <c r="C58" s="74"/>
      <c r="D58" s="75"/>
      <c r="E58" s="74"/>
      <c r="F58" s="74"/>
      <c r="G58" s="75"/>
      <c r="H58" s="75"/>
      <c r="I58" s="75"/>
      <c r="J58" s="75"/>
      <c r="K58" s="57"/>
      <c r="L58" s="57"/>
    </row>
    <row r="59" s="117" customFormat="true" ht="20.1" hidden="false" customHeight="true" outlineLevel="0" collapsed="false">
      <c r="B59" s="118" t="s">
        <v>67</v>
      </c>
      <c r="C59" s="66" t="n">
        <v>4</v>
      </c>
      <c r="D59" s="67" t="n">
        <v>67772</v>
      </c>
      <c r="E59" s="66" t="n">
        <v>1</v>
      </c>
      <c r="F59" s="68" t="n">
        <v>21650</v>
      </c>
      <c r="G59" s="67" t="n">
        <f aca="false">SUM(G60:G66)</f>
        <v>11</v>
      </c>
      <c r="H59" s="67" t="n">
        <f aca="false">SUM(H61:H66)</f>
        <v>217988</v>
      </c>
      <c r="I59" s="67" t="s">
        <v>24</v>
      </c>
      <c r="J59" s="67" t="s">
        <v>24</v>
      </c>
      <c r="K59" s="66" t="n">
        <v>15</v>
      </c>
      <c r="L59" s="68" t="n">
        <v>322428</v>
      </c>
      <c r="M59" s="67" t="n">
        <f aca="false">SUM(M60:M65)</f>
        <v>12</v>
      </c>
      <c r="N59" s="67" t="n">
        <f aca="false">SUM(N60:N65)</f>
        <v>287436</v>
      </c>
      <c r="O59" s="66" t="n">
        <f aca="false">SUM(O60:O65)</f>
        <v>4</v>
      </c>
      <c r="P59" s="68" t="n">
        <f aca="false">SUM(P60:P65)</f>
        <v>92230</v>
      </c>
      <c r="Q59" s="70" t="n">
        <f aca="false">SUM(Q60:Q65)</f>
        <v>24</v>
      </c>
      <c r="R59" s="70" t="n">
        <f aca="false">SUM(R60:R65)</f>
        <v>545896</v>
      </c>
      <c r="S59" s="119" t="n">
        <f aca="false">SUM(S60:S65)</f>
        <v>0</v>
      </c>
      <c r="T59" s="71" t="n">
        <f aca="false">SUM(T60:T65)</f>
        <v>0</v>
      </c>
      <c r="U59" s="70" t="n">
        <f aca="false">SUM(U60:U65)</f>
        <v>21</v>
      </c>
      <c r="V59" s="70" t="n">
        <f aca="false">SUM(V60:V65)</f>
        <v>547284</v>
      </c>
    </row>
    <row r="60" s="117" customFormat="true" ht="20.1" hidden="false" customHeight="true" outlineLevel="0" collapsed="false">
      <c r="B60" s="120" t="s">
        <v>68</v>
      </c>
      <c r="C60" s="95" t="s">
        <v>24</v>
      </c>
      <c r="D60" s="87" t="s">
        <v>24</v>
      </c>
      <c r="E60" s="76" t="s">
        <v>24</v>
      </c>
      <c r="F60" s="121" t="s">
        <v>24</v>
      </c>
      <c r="G60" s="122" t="s">
        <v>24</v>
      </c>
      <c r="H60" s="121" t="s">
        <v>24</v>
      </c>
      <c r="I60" s="74" t="s">
        <v>24</v>
      </c>
      <c r="J60" s="87" t="s">
        <v>24</v>
      </c>
      <c r="K60" s="97" t="s">
        <v>24</v>
      </c>
      <c r="L60" s="87" t="s">
        <v>24</v>
      </c>
      <c r="M60" s="74" t="s">
        <v>24</v>
      </c>
      <c r="N60" s="87" t="s">
        <v>24</v>
      </c>
      <c r="O60" s="97" t="s">
        <v>24</v>
      </c>
      <c r="P60" s="87" t="s">
        <v>24</v>
      </c>
      <c r="Q60" s="107" t="s">
        <v>24</v>
      </c>
      <c r="R60" s="93" t="s">
        <v>24</v>
      </c>
      <c r="S60" s="123" t="s">
        <v>24</v>
      </c>
      <c r="T60" s="93" t="s">
        <v>24</v>
      </c>
      <c r="U60" s="107" t="s">
        <v>24</v>
      </c>
      <c r="V60" s="93" t="s">
        <v>24</v>
      </c>
    </row>
    <row r="61" s="117" customFormat="true" ht="20.1" hidden="false" customHeight="true" outlineLevel="0" collapsed="false">
      <c r="B61" s="120" t="s">
        <v>69</v>
      </c>
      <c r="C61" s="95" t="s">
        <v>24</v>
      </c>
      <c r="D61" s="96" t="s">
        <v>24</v>
      </c>
      <c r="E61" s="76" t="s">
        <v>24</v>
      </c>
      <c r="F61" s="124" t="s">
        <v>24</v>
      </c>
      <c r="G61" s="122" t="s">
        <v>24</v>
      </c>
      <c r="H61" s="124" t="s">
        <v>24</v>
      </c>
      <c r="I61" s="74" t="s">
        <v>24</v>
      </c>
      <c r="J61" s="96" t="s">
        <v>24</v>
      </c>
      <c r="K61" s="97" t="s">
        <v>24</v>
      </c>
      <c r="L61" s="96" t="s">
        <v>24</v>
      </c>
      <c r="M61" s="74" t="s">
        <v>24</v>
      </c>
      <c r="N61" s="96" t="s">
        <v>24</v>
      </c>
      <c r="O61" s="97" t="n">
        <v>1</v>
      </c>
      <c r="P61" s="96" t="n">
        <v>20230</v>
      </c>
      <c r="Q61" s="100" t="n">
        <v>1</v>
      </c>
      <c r="R61" s="101" t="n">
        <v>25000</v>
      </c>
      <c r="S61" s="123" t="s">
        <v>24</v>
      </c>
      <c r="T61" s="93" t="s">
        <v>24</v>
      </c>
      <c r="U61" s="107" t="s">
        <v>24</v>
      </c>
      <c r="V61" s="93" t="s">
        <v>24</v>
      </c>
    </row>
    <row r="62" s="117" customFormat="true" ht="20.1" hidden="false" customHeight="true" outlineLevel="0" collapsed="false">
      <c r="B62" s="120" t="s">
        <v>70</v>
      </c>
      <c r="C62" s="95"/>
      <c r="D62" s="96"/>
      <c r="E62" s="76"/>
      <c r="F62" s="124"/>
      <c r="G62" s="122"/>
      <c r="H62" s="124"/>
      <c r="I62" s="74" t="s">
        <v>24</v>
      </c>
      <c r="J62" s="96" t="s">
        <v>24</v>
      </c>
      <c r="K62" s="97" t="s">
        <v>24</v>
      </c>
      <c r="L62" s="96" t="s">
        <v>24</v>
      </c>
      <c r="M62" s="74" t="s">
        <v>24</v>
      </c>
      <c r="N62" s="96" t="s">
        <v>24</v>
      </c>
      <c r="O62" s="97" t="s">
        <v>24</v>
      </c>
      <c r="P62" s="96" t="s">
        <v>24</v>
      </c>
      <c r="Q62" s="107" t="s">
        <v>24</v>
      </c>
      <c r="R62" s="93" t="s">
        <v>24</v>
      </c>
      <c r="S62" s="123" t="s">
        <v>24</v>
      </c>
      <c r="T62" s="93" t="s">
        <v>24</v>
      </c>
      <c r="U62" s="107" t="s">
        <v>24</v>
      </c>
      <c r="V62" s="93" t="s">
        <v>24</v>
      </c>
    </row>
    <row r="63" s="117" customFormat="true" ht="20.1" hidden="false" customHeight="true" outlineLevel="0" collapsed="false">
      <c r="B63" s="120" t="s">
        <v>71</v>
      </c>
      <c r="C63" s="95" t="n">
        <v>4</v>
      </c>
      <c r="D63" s="96" t="n">
        <v>67772</v>
      </c>
      <c r="E63" s="102" t="n">
        <v>1</v>
      </c>
      <c r="F63" s="99" t="n">
        <v>21650</v>
      </c>
      <c r="G63" s="95" t="n">
        <v>11</v>
      </c>
      <c r="H63" s="96" t="n">
        <v>217988</v>
      </c>
      <c r="I63" s="74" t="s">
        <v>24</v>
      </c>
      <c r="J63" s="96" t="s">
        <v>24</v>
      </c>
      <c r="K63" s="95" t="n">
        <v>13</v>
      </c>
      <c r="L63" s="98" t="n">
        <v>304558</v>
      </c>
      <c r="M63" s="74" t="n">
        <v>12</v>
      </c>
      <c r="N63" s="99" t="n">
        <v>287436</v>
      </c>
      <c r="O63" s="97" t="n">
        <v>3</v>
      </c>
      <c r="P63" s="96" t="n">
        <v>72000</v>
      </c>
      <c r="Q63" s="100" t="n">
        <v>23</v>
      </c>
      <c r="R63" s="101" t="n">
        <v>520896</v>
      </c>
      <c r="S63" s="123" t="s">
        <v>24</v>
      </c>
      <c r="T63" s="93" t="s">
        <v>24</v>
      </c>
      <c r="U63" s="100" t="n">
        <v>21</v>
      </c>
      <c r="V63" s="101" t="n">
        <v>547284</v>
      </c>
    </row>
    <row r="64" s="117" customFormat="true" ht="20.1" hidden="false" customHeight="true" outlineLevel="0" collapsed="false">
      <c r="B64" s="120" t="s">
        <v>72</v>
      </c>
      <c r="C64" s="95" t="s">
        <v>24</v>
      </c>
      <c r="D64" s="96" t="s">
        <v>24</v>
      </c>
      <c r="E64" s="76" t="s">
        <v>24</v>
      </c>
      <c r="F64" s="124" t="s">
        <v>24</v>
      </c>
      <c r="G64" s="122" t="s">
        <v>24</v>
      </c>
      <c r="H64" s="124" t="s">
        <v>24</v>
      </c>
      <c r="I64" s="74" t="s">
        <v>24</v>
      </c>
      <c r="J64" s="96" t="s">
        <v>24</v>
      </c>
      <c r="K64" s="97" t="s">
        <v>24</v>
      </c>
      <c r="L64" s="96" t="s">
        <v>24</v>
      </c>
      <c r="M64" s="74" t="s">
        <v>24</v>
      </c>
      <c r="N64" s="96" t="s">
        <v>24</v>
      </c>
      <c r="O64" s="97" t="s">
        <v>24</v>
      </c>
      <c r="P64" s="96" t="s">
        <v>24</v>
      </c>
      <c r="Q64" s="107" t="s">
        <v>24</v>
      </c>
      <c r="R64" s="93" t="s">
        <v>24</v>
      </c>
      <c r="S64" s="123" t="s">
        <v>24</v>
      </c>
      <c r="T64" s="93" t="s">
        <v>24</v>
      </c>
      <c r="U64" s="107" t="s">
        <v>24</v>
      </c>
      <c r="V64" s="93" t="s">
        <v>24</v>
      </c>
    </row>
    <row r="65" customFormat="false" ht="20.1" hidden="false" customHeight="true" outlineLevel="0" collapsed="false">
      <c r="B65" s="120" t="s">
        <v>73</v>
      </c>
      <c r="C65" s="95" t="s">
        <v>24</v>
      </c>
      <c r="D65" s="96" t="s">
        <v>24</v>
      </c>
      <c r="E65" s="76" t="s">
        <v>24</v>
      </c>
      <c r="F65" s="124" t="s">
        <v>24</v>
      </c>
      <c r="G65" s="122" t="s">
        <v>24</v>
      </c>
      <c r="H65" s="124" t="s">
        <v>24</v>
      </c>
      <c r="I65" s="74" t="s">
        <v>24</v>
      </c>
      <c r="J65" s="96" t="s">
        <v>24</v>
      </c>
      <c r="K65" s="95" t="n">
        <v>2</v>
      </c>
      <c r="L65" s="98" t="n">
        <v>17870</v>
      </c>
      <c r="M65" s="74" t="s">
        <v>24</v>
      </c>
      <c r="N65" s="96" t="s">
        <v>24</v>
      </c>
      <c r="O65" s="95" t="s">
        <v>24</v>
      </c>
      <c r="P65" s="96" t="s">
        <v>24</v>
      </c>
      <c r="Q65" s="107" t="s">
        <v>24</v>
      </c>
      <c r="R65" s="93" t="s">
        <v>24</v>
      </c>
      <c r="S65" s="107" t="s">
        <v>24</v>
      </c>
      <c r="T65" s="93" t="s">
        <v>24</v>
      </c>
      <c r="U65" s="107" t="s">
        <v>24</v>
      </c>
      <c r="V65" s="93" t="s">
        <v>24</v>
      </c>
    </row>
    <row r="66" customFormat="false" ht="20.1" hidden="false" customHeight="true" outlineLevel="0" collapsed="false">
      <c r="B66" s="125" t="s">
        <v>74</v>
      </c>
      <c r="C66" s="109" t="s">
        <v>24</v>
      </c>
      <c r="D66" s="113" t="s">
        <v>24</v>
      </c>
      <c r="E66" s="126" t="s">
        <v>24</v>
      </c>
      <c r="F66" s="127" t="s">
        <v>24</v>
      </c>
      <c r="G66" s="128" t="s">
        <v>24</v>
      </c>
      <c r="H66" s="127" t="s">
        <v>24</v>
      </c>
      <c r="I66" s="111" t="s">
        <v>24</v>
      </c>
      <c r="J66" s="113" t="s">
        <v>24</v>
      </c>
      <c r="K66" s="114"/>
      <c r="L66" s="113"/>
      <c r="M66" s="111" t="s">
        <v>24</v>
      </c>
      <c r="N66" s="113" t="s">
        <v>24</v>
      </c>
      <c r="O66" s="114" t="s">
        <v>24</v>
      </c>
      <c r="P66" s="113" t="s">
        <v>24</v>
      </c>
      <c r="Q66" s="129" t="s">
        <v>24</v>
      </c>
      <c r="R66" s="115" t="s">
        <v>24</v>
      </c>
      <c r="S66" s="130" t="s">
        <v>24</v>
      </c>
      <c r="T66" s="115" t="s">
        <v>24</v>
      </c>
      <c r="U66" s="129" t="s">
        <v>24</v>
      </c>
      <c r="V66" s="115" t="s">
        <v>24</v>
      </c>
    </row>
    <row r="67" customFormat="false" ht="6" hidden="false" customHeight="true" outlineLevel="0" collapsed="false">
      <c r="B67" s="102"/>
      <c r="C67" s="74"/>
      <c r="D67" s="75"/>
      <c r="E67" s="74"/>
      <c r="F67" s="74"/>
      <c r="G67" s="75"/>
      <c r="H67" s="75"/>
      <c r="I67" s="74"/>
      <c r="J67" s="74"/>
      <c r="K67" s="75"/>
      <c r="L67" s="75"/>
    </row>
    <row r="68" s="117" customFormat="true" ht="20.1" hidden="false" customHeight="true" outlineLevel="0" collapsed="false">
      <c r="B68" s="118" t="s">
        <v>94</v>
      </c>
      <c r="C68" s="66" t="n">
        <v>13</v>
      </c>
      <c r="D68" s="67" t="n">
        <v>248486</v>
      </c>
      <c r="E68" s="131" t="n">
        <v>2</v>
      </c>
      <c r="F68" s="68" t="n">
        <v>29860</v>
      </c>
      <c r="G68" s="66" t="n">
        <f aca="false">SUM(G69)</f>
        <v>16</v>
      </c>
      <c r="H68" s="67" t="n">
        <f aca="false">SUM(H69)</f>
        <v>319216</v>
      </c>
      <c r="I68" s="66" t="n">
        <v>3</v>
      </c>
      <c r="J68" s="132" t="n">
        <v>50162</v>
      </c>
      <c r="K68" s="66" t="n">
        <v>14</v>
      </c>
      <c r="L68" s="68" t="n">
        <v>294884</v>
      </c>
      <c r="M68" s="66" t="n">
        <f aca="false">SUM(M69)</f>
        <v>6</v>
      </c>
      <c r="N68" s="67" t="n">
        <f aca="false">SUM(N69)</f>
        <v>122812</v>
      </c>
      <c r="O68" s="66" t="n">
        <f aca="false">SUM(O69)</f>
        <v>3</v>
      </c>
      <c r="P68" s="68" t="n">
        <f aca="false">SUM(P69)</f>
        <v>71890</v>
      </c>
      <c r="Q68" s="119" t="n">
        <f aca="false">SUM(Q69)</f>
        <v>20</v>
      </c>
      <c r="R68" s="70" t="n">
        <f aca="false">SUM(R69)</f>
        <v>349040</v>
      </c>
      <c r="S68" s="119" t="n">
        <f aca="false">SUM(S69)</f>
        <v>0</v>
      </c>
      <c r="T68" s="71" t="n">
        <f aca="false">SUM(T69)</f>
        <v>0</v>
      </c>
      <c r="U68" s="119" t="n">
        <f aca="false">SUM(U69)</f>
        <v>16</v>
      </c>
      <c r="V68" s="70" t="n">
        <f aca="false">SUM(V69)</f>
        <v>422508</v>
      </c>
    </row>
    <row r="69" customFormat="false" ht="20.1" hidden="false" customHeight="true" outlineLevel="0" collapsed="false">
      <c r="B69" s="133" t="s">
        <v>76</v>
      </c>
      <c r="C69" s="134" t="n">
        <v>13</v>
      </c>
      <c r="D69" s="134" t="n">
        <v>248486</v>
      </c>
      <c r="E69" s="135" t="n">
        <v>2</v>
      </c>
      <c r="F69" s="135" t="n">
        <v>29860</v>
      </c>
      <c r="G69" s="135" t="n">
        <v>16</v>
      </c>
      <c r="H69" s="135" t="n">
        <v>319216</v>
      </c>
      <c r="I69" s="131" t="n">
        <v>3</v>
      </c>
      <c r="J69" s="136" t="n">
        <v>50162</v>
      </c>
      <c r="K69" s="134" t="n">
        <v>14</v>
      </c>
      <c r="L69" s="135" t="n">
        <v>294884</v>
      </c>
      <c r="M69" s="135" t="n">
        <v>6</v>
      </c>
      <c r="N69" s="135" t="n">
        <v>122812</v>
      </c>
      <c r="O69" s="135" t="n">
        <v>3</v>
      </c>
      <c r="P69" s="133" t="n">
        <v>71890</v>
      </c>
      <c r="Q69" s="137" t="n">
        <v>20</v>
      </c>
      <c r="R69" s="138" t="n">
        <v>349040</v>
      </c>
      <c r="S69" s="139" t="s">
        <v>24</v>
      </c>
      <c r="T69" s="140" t="s">
        <v>24</v>
      </c>
      <c r="U69" s="137" t="n">
        <v>16</v>
      </c>
      <c r="V69" s="138" t="n">
        <v>422508</v>
      </c>
    </row>
    <row r="70" customFormat="false" ht="33" hidden="false" customHeight="true" outlineLevel="0" collapsed="false">
      <c r="B70" s="141"/>
      <c r="E70" s="57"/>
      <c r="F70" s="57"/>
      <c r="G70" s="57"/>
      <c r="H70" s="57"/>
      <c r="I70" s="141"/>
      <c r="L70" s="57"/>
      <c r="P70" s="141"/>
    </row>
    <row r="71" customFormat="false" ht="78.75" hidden="false" customHeight="true" outlineLevel="0" collapsed="false">
      <c r="B71" s="142" t="s">
        <v>2</v>
      </c>
      <c r="C71" s="62" t="s">
        <v>95</v>
      </c>
      <c r="D71" s="63" t="s">
        <v>96</v>
      </c>
      <c r="E71" s="62" t="s">
        <v>81</v>
      </c>
      <c r="F71" s="63" t="s">
        <v>97</v>
      </c>
      <c r="G71" s="62" t="s">
        <v>83</v>
      </c>
      <c r="H71" s="63" t="s">
        <v>98</v>
      </c>
      <c r="I71" s="62" t="s">
        <v>85</v>
      </c>
      <c r="J71" s="61" t="s">
        <v>86</v>
      </c>
      <c r="K71" s="62" t="s">
        <v>87</v>
      </c>
      <c r="L71" s="62" t="s">
        <v>3</v>
      </c>
    </row>
    <row r="72" customFormat="false" ht="20.1" hidden="false" customHeight="true" outlineLevel="0" collapsed="false">
      <c r="B72" s="143" t="s">
        <v>4</v>
      </c>
      <c r="C72" s="103" t="n">
        <v>1340</v>
      </c>
      <c r="D72" s="144" t="n">
        <v>650</v>
      </c>
      <c r="E72" s="96" t="n">
        <v>1389</v>
      </c>
      <c r="F72" s="75" t="n">
        <v>215</v>
      </c>
      <c r="G72" s="145" t="n">
        <v>1474</v>
      </c>
      <c r="H72" s="102" t="n">
        <v>1492</v>
      </c>
      <c r="I72" s="145" t="n">
        <v>257</v>
      </c>
      <c r="J72" s="146" t="n">
        <v>1327</v>
      </c>
      <c r="K72" s="146" t="n">
        <v>63</v>
      </c>
      <c r="L72" s="146" t="n">
        <v>1576</v>
      </c>
      <c r="M72" s="147"/>
      <c r="N72" s="147"/>
    </row>
    <row r="73" customFormat="false" ht="20.1" hidden="false" customHeight="true" outlineLevel="0" collapsed="false">
      <c r="B73" s="143" t="s">
        <v>5</v>
      </c>
      <c r="C73" s="103" t="n">
        <v>424</v>
      </c>
      <c r="D73" s="144" t="n">
        <v>240</v>
      </c>
      <c r="E73" s="96" t="n">
        <v>510</v>
      </c>
      <c r="F73" s="75" t="n">
        <v>139</v>
      </c>
      <c r="G73" s="145" t="n">
        <v>588</v>
      </c>
      <c r="H73" s="102" t="n">
        <v>646</v>
      </c>
      <c r="I73" s="145" t="n">
        <v>180</v>
      </c>
      <c r="J73" s="93" t="n">
        <v>684</v>
      </c>
      <c r="K73" s="93" t="n">
        <v>61</v>
      </c>
      <c r="L73" s="93" t="n">
        <v>790</v>
      </c>
      <c r="M73" s="148"/>
      <c r="N73" s="147"/>
    </row>
    <row r="74" customFormat="false" ht="20.1" hidden="false" customHeight="true" outlineLevel="0" collapsed="false">
      <c r="B74" s="143" t="s">
        <v>6</v>
      </c>
      <c r="C74" s="103" t="n">
        <v>40</v>
      </c>
      <c r="D74" s="144" t="n">
        <v>42</v>
      </c>
      <c r="E74" s="96" t="n">
        <v>40</v>
      </c>
      <c r="F74" s="75" t="n">
        <v>33</v>
      </c>
      <c r="G74" s="145" t="n">
        <v>47</v>
      </c>
      <c r="H74" s="102" t="n">
        <v>47</v>
      </c>
      <c r="I74" s="145" t="n">
        <v>40</v>
      </c>
      <c r="J74" s="93" t="n">
        <v>47</v>
      </c>
      <c r="K74" s="93" t="n">
        <v>4</v>
      </c>
      <c r="L74" s="93" t="n">
        <v>48</v>
      </c>
    </row>
    <row r="75" customFormat="false" ht="20.1" hidden="false" customHeight="true" outlineLevel="0" collapsed="false">
      <c r="B75" s="143" t="s">
        <v>7</v>
      </c>
      <c r="C75" s="103" t="n">
        <v>10800</v>
      </c>
      <c r="D75" s="144" t="n">
        <v>3657</v>
      </c>
      <c r="E75" s="96" t="n">
        <v>8781</v>
      </c>
      <c r="F75" s="75" t="n">
        <v>2487</v>
      </c>
      <c r="G75" s="145" t="n">
        <v>10637</v>
      </c>
      <c r="H75" s="102" t="n">
        <v>28192</v>
      </c>
      <c r="I75" s="145" t="n">
        <v>2369</v>
      </c>
      <c r="J75" s="93" t="n">
        <v>9744</v>
      </c>
      <c r="K75" s="93" t="n">
        <v>2369</v>
      </c>
      <c r="L75" s="93" t="n">
        <v>11198</v>
      </c>
    </row>
    <row r="76" customFormat="false" ht="20.1" hidden="false" customHeight="true" outlineLevel="0" collapsed="false">
      <c r="B76" s="143" t="s">
        <v>8</v>
      </c>
      <c r="C76" s="103" t="n">
        <v>2200</v>
      </c>
      <c r="D76" s="144" t="n">
        <v>975</v>
      </c>
      <c r="E76" s="96" t="n">
        <v>2000</v>
      </c>
      <c r="F76" s="75" t="n">
        <v>139</v>
      </c>
      <c r="G76" s="145" t="n">
        <v>2585</v>
      </c>
      <c r="H76" s="102" t="n">
        <v>2779</v>
      </c>
      <c r="I76" s="145" t="n">
        <v>673</v>
      </c>
      <c r="J76" s="93" t="n">
        <v>2439</v>
      </c>
      <c r="K76" s="93" t="n">
        <v>673</v>
      </c>
      <c r="L76" s="93" t="n">
        <v>3004</v>
      </c>
    </row>
    <row r="77" customFormat="false" ht="33" hidden="false" customHeight="true" outlineLevel="0" collapsed="false">
      <c r="B77" s="149" t="s">
        <v>9</v>
      </c>
      <c r="C77" s="150" t="n">
        <v>1200</v>
      </c>
      <c r="D77" s="151" t="n">
        <v>581</v>
      </c>
      <c r="E77" s="113" t="n">
        <v>1050</v>
      </c>
      <c r="F77" s="112" t="n">
        <v>436</v>
      </c>
      <c r="G77" s="152" t="n">
        <v>1243</v>
      </c>
      <c r="H77" s="153" t="n">
        <v>3176</v>
      </c>
      <c r="I77" s="152" t="n">
        <v>385</v>
      </c>
      <c r="J77" s="115" t="n">
        <v>1711</v>
      </c>
      <c r="K77" s="115" t="n">
        <v>137</v>
      </c>
      <c r="L77" s="115" t="n">
        <v>1926</v>
      </c>
    </row>
    <row r="78" customFormat="false" ht="12.75" hidden="false" customHeight="true" outlineLevel="0" collapsed="false">
      <c r="G78" s="141"/>
      <c r="H78" s="141"/>
      <c r="I78" s="141"/>
      <c r="J78" s="141"/>
    </row>
    <row r="79" customFormat="false" ht="16.5" hidden="false" customHeight="true" outlineLevel="0" collapsed="false">
      <c r="B79" s="154" t="s">
        <v>10</v>
      </c>
      <c r="C79" s="154"/>
      <c r="D79" s="154"/>
      <c r="E79" s="154"/>
      <c r="F79" s="154"/>
      <c r="G79" s="154"/>
      <c r="H79" s="154"/>
      <c r="I79" s="154"/>
      <c r="J79" s="141"/>
    </row>
  </sheetData>
  <mergeCells count="13">
    <mergeCell ref="B2:P2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B79:I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4:57:45Z</dcterms:created>
  <dc:creator>spu56mp</dc:creator>
  <dc:description/>
  <dc:language>en-US</dc:language>
  <cp:lastModifiedBy>Marisol Acosta</cp:lastModifiedBy>
  <cp:lastPrinted>2014-09-17T19:41:25Z</cp:lastPrinted>
  <dcterms:modified xsi:type="dcterms:W3CDTF">2017-08-29T21:08:37Z</dcterms:modified>
  <cp:revision>0</cp:revision>
  <dc:subject/>
  <dc:title/>
</cp:coreProperties>
</file>